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42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3</t>
  </si>
  <si>
    <t xml:space="preserve">Etapa c - park a chodník u hl.silnice sp.čás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3/81</t>
  </si>
  <si>
    <t xml:space="preserve">Jáchymov - revitalizace historického jádra</t>
  </si>
  <si>
    <t xml:space="preserve">Náklady na m.j.</t>
  </si>
  <si>
    <t xml:space="preserve">Projektant</t>
  </si>
  <si>
    <t xml:space="preserve">Studio AM s.r.o.</t>
  </si>
  <si>
    <t xml:space="preserve">Typ rozpočtu</t>
  </si>
  <si>
    <t xml:space="preserve">Zpracovatel projektu</t>
  </si>
  <si>
    <t xml:space="preserve">Objednatel</t>
  </si>
  <si>
    <t xml:space="preserve">Město Jáchym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     Rozpočet byl sestaven podle projektu z 03/2014 a obsahuje část etapy 1c revitalizace centrálního prostoru v Jáchymově.
     Etapa c-park je ohraničena hlavní silnicí a s ní souběžnou podélnou komunikací a dlážděnou plochou mezi domy č.p.251 a 382. Uvedené hraniční plochy nejsou součástí etapy. Obruba mezi parkem a SV podélnou komunikací zůstane stávající. Etapa c-chodník zahrnuje plochy mezi hl.silnicí a domy na JZ straně náměstí od ulice Hornická až po spodní okraj náměstí. Součástí úprav jsou i parkovací ploch podél JZ podélné komunikace. Zálivy autobusových zastávek jsou předmětem jiného projektu.
</t>
  </si>
  <si>
    <t xml:space="preserve">Stavba :</t>
  </si>
  <si>
    <t xml:space="preserve">Rozpočet :</t>
  </si>
  <si>
    <t xml:space="preserve">13/081/03r</t>
  </si>
  <si>
    <t xml:space="preserve">Objekt :</t>
  </si>
  <si>
    <t xml:space="preserve">Jáchymov - etapa c-park, chodník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přes 100 do 250 m </t>
  </si>
  <si>
    <t xml:space="preserve">m3</t>
  </si>
  <si>
    <t xml:space="preserve">122201102R00</t>
  </si>
  <si>
    <t xml:space="preserve">Odkopávky nezapažené v hor. 3 do 1000 m3 </t>
  </si>
  <si>
    <t xml:space="preserve">122201109R00</t>
  </si>
  <si>
    <t xml:space="preserve">Příplatek za lepivost - odkopávky v hor. 3 </t>
  </si>
  <si>
    <t xml:space="preserve">132201101R00</t>
  </si>
  <si>
    <t xml:space="preserve">Hloubení rýh šířky do 60 cm v hor.3 do 100 m3 </t>
  </si>
  <si>
    <t xml:space="preserve">132201109R00</t>
  </si>
  <si>
    <t xml:space="preserve">Příplatek za lepivost - hloubení rýh 60 cm v hor.3 </t>
  </si>
  <si>
    <t xml:space="preserve">132201201R00</t>
  </si>
  <si>
    <t xml:space="preserve">Hloubení rýh šířky do 200 cm v hor.3 do 100 m3 </t>
  </si>
  <si>
    <t xml:space="preserve">132201209R00</t>
  </si>
  <si>
    <t xml:space="preserve">Příplatek za lepivost - hloubení rýh 200cm v hor.3 </t>
  </si>
  <si>
    <t xml:space="preserve">133201101R00</t>
  </si>
  <si>
    <t xml:space="preserve">Hloubení šachet v hor.3 do 100 m3 </t>
  </si>
  <si>
    <t xml:space="preserve">133201109R00</t>
  </si>
  <si>
    <t xml:space="preserve">Příplatek za lepivost - hloubení šachet v hor.3 </t>
  </si>
  <si>
    <t xml:space="preserve">151101102R00</t>
  </si>
  <si>
    <t xml:space="preserve">Pažení a rozepření stěn rýh - příložné - hl. do 4m </t>
  </si>
  <si>
    <t xml:space="preserve">m2</t>
  </si>
  <si>
    <t xml:space="preserve">151101112R00</t>
  </si>
  <si>
    <t xml:space="preserve">Odstranění pažení stěn rýh - příložné - hl. do 4 m </t>
  </si>
  <si>
    <t xml:space="preserve">161101101R00</t>
  </si>
  <si>
    <t xml:space="preserve">Svislé přemístění výkopku z hor.1-4 do 2,5 m </t>
  </si>
  <si>
    <t xml:space="preserve">162201101R00</t>
  </si>
  <si>
    <t xml:space="preserve">Vodorovné přemístění výkopku z hor.1-4 do 20 m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167101102R00</t>
  </si>
  <si>
    <t xml:space="preserve">Nakládání výkopku z hor.1-4 v množství nad 100 m3 </t>
  </si>
  <si>
    <t xml:space="preserve">174101101R00</t>
  </si>
  <si>
    <t xml:space="preserve">Zásyp jam, rýh, šachet se zhutněním </t>
  </si>
  <si>
    <t xml:space="preserve">175101101RT2</t>
  </si>
  <si>
    <t xml:space="preserve">Obsyp potrubí bez prohození sypaniny s dodáním štěrkopísku frakce 0 - 22 mm</t>
  </si>
  <si>
    <t xml:space="preserve">181301101R00</t>
  </si>
  <si>
    <t xml:space="preserve">Rozprostření ornice, rovina, tl. do 10 cm do 500m2 </t>
  </si>
  <si>
    <t xml:space="preserve">181301102R00</t>
  </si>
  <si>
    <t xml:space="preserve">Rozprostření ornice, rovina, tl. 10-15 cm,do 500m2 </t>
  </si>
  <si>
    <t xml:space="preserve">182001132R00</t>
  </si>
  <si>
    <t xml:space="preserve">Plošná úprava terénu, nerovnosti do 20 cm svah 1:2 </t>
  </si>
  <si>
    <t xml:space="preserve">182301121R00</t>
  </si>
  <si>
    <t xml:space="preserve">Rozprostření ornice, svah, tl. do 10 cm, do 500 m2 </t>
  </si>
  <si>
    <t xml:space="preserve">199000002R00</t>
  </si>
  <si>
    <t xml:space="preserve">Poplatek za skládku horniny 1- 4 </t>
  </si>
  <si>
    <t xml:space="preserve">0010001</t>
  </si>
  <si>
    <t xml:space="preserve">Geodetické práce - vytyčení objektů zaměření inž.sítí</t>
  </si>
  <si>
    <t xml:space="preserve">soubor</t>
  </si>
  <si>
    <t xml:space="preserve">Celkem za</t>
  </si>
  <si>
    <t xml:space="preserve">181</t>
  </si>
  <si>
    <t xml:space="preserve">Sadové úpravy</t>
  </si>
  <si>
    <t xml:space="preserve">111201101R00</t>
  </si>
  <si>
    <t xml:space="preserve">Odstranění křovin i s kořeny na ploše do 1000 m2 </t>
  </si>
  <si>
    <t xml:space="preserve">180401211R00</t>
  </si>
  <si>
    <t xml:space="preserve">Založení trávníku lučního výsevem v rovině </t>
  </si>
  <si>
    <t xml:space="preserve">181305111R00</t>
  </si>
  <si>
    <t xml:space="preserve">Převrstvení ornice na skládce </t>
  </si>
  <si>
    <t xml:space="preserve">183101122R00</t>
  </si>
  <si>
    <t xml:space="preserve">Hloubení jamek bez výměny půdy do 2 m3, svah 1:5 </t>
  </si>
  <si>
    <t xml:space="preserve">kus</t>
  </si>
  <si>
    <t xml:space="preserve">183403112R00</t>
  </si>
  <si>
    <t xml:space="preserve">Obdělání půdy oráním do 20 cm v rovině </t>
  </si>
  <si>
    <t xml:space="preserve">183403113R00</t>
  </si>
  <si>
    <t xml:space="preserve">Obdělání půdy frézováním v rovině </t>
  </si>
  <si>
    <t xml:space="preserve">183403152R00</t>
  </si>
  <si>
    <t xml:space="preserve">Obdělání půdy vláčením, v rovině </t>
  </si>
  <si>
    <t xml:space="preserve">183403153R00</t>
  </si>
  <si>
    <t xml:space="preserve">Obdělání půdy hrabáním, v rovině </t>
  </si>
  <si>
    <t xml:space="preserve">183403161R00</t>
  </si>
  <si>
    <t xml:space="preserve">Obdělání půdy válením, v rovině </t>
  </si>
  <si>
    <t xml:space="preserve">183403211R00</t>
  </si>
  <si>
    <t xml:space="preserve">Obdělání půdy nakopáním do 10 cm na svahu 1:2 </t>
  </si>
  <si>
    <t xml:space="preserve">183403253R00</t>
  </si>
  <si>
    <t xml:space="preserve">Obdělání půdy hrabáním, na svahu 1:2 </t>
  </si>
  <si>
    <t xml:space="preserve">183403261R00</t>
  </si>
  <si>
    <t xml:space="preserve">Obdělání půdy válením, na svahu 1:2 </t>
  </si>
  <si>
    <t xml:space="preserve">184102116R00</t>
  </si>
  <si>
    <t xml:space="preserve">Výsadba dřevin s balem D do 80 cm, v rovině </t>
  </si>
  <si>
    <t xml:space="preserve">184202112R00</t>
  </si>
  <si>
    <t xml:space="preserve">Ukotvení dřeviny 3 kůly D do 10 cm, dl. do 3 m </t>
  </si>
  <si>
    <t xml:space="preserve">184501114R00</t>
  </si>
  <si>
    <t xml:space="preserve">Zhotovení obalu kmene z juty, 2vrstvy, v rovině </t>
  </si>
  <si>
    <t xml:space="preserve">184801121R00</t>
  </si>
  <si>
    <t xml:space="preserve">Ošetřování vysazených dřevin soliterních, v rovině </t>
  </si>
  <si>
    <t xml:space="preserve">184802111R00</t>
  </si>
  <si>
    <t xml:space="preserve">Chem. odplevelení před založ. postřikem, v rovině </t>
  </si>
  <si>
    <t xml:space="preserve">184807111R00</t>
  </si>
  <si>
    <t xml:space="preserve">Ochrana stromu bedněním - zřízení </t>
  </si>
  <si>
    <t xml:space="preserve">184807112R00</t>
  </si>
  <si>
    <t xml:space="preserve">Ochrana stromu bedněním - odstranění </t>
  </si>
  <si>
    <t xml:space="preserve">184921096R00</t>
  </si>
  <si>
    <t xml:space="preserve">Mulčování rostlin tl. do 0,15 m rovina </t>
  </si>
  <si>
    <t xml:space="preserve">185802114R0a</t>
  </si>
  <si>
    <t xml:space="preserve">Hnojení umělým hnojivem (tablety) k rostlinám </t>
  </si>
  <si>
    <t xml:space="preserve">185803111R00</t>
  </si>
  <si>
    <t xml:space="preserve">Ošetření trávníku v rovině </t>
  </si>
  <si>
    <t xml:space="preserve">185803113R00</t>
  </si>
  <si>
    <t xml:space="preserve">Ošetření trávníku na svahu 1:1 </t>
  </si>
  <si>
    <t xml:space="preserve">185804312R00</t>
  </si>
  <si>
    <t xml:space="preserve">Zalití rostlin vodou plochy nad 20 m2 </t>
  </si>
  <si>
    <t xml:space="preserve">1810001</t>
  </si>
  <si>
    <t xml:space="preserve">Odborné ošetření stávajících dřevin </t>
  </si>
  <si>
    <t xml:space="preserve">00572472</t>
  </si>
  <si>
    <t xml:space="preserve">Směs travní luční - květnatá louka</t>
  </si>
  <si>
    <t xml:space="preserve">kg</t>
  </si>
  <si>
    <t xml:space="preserve">02650086a</t>
  </si>
  <si>
    <t xml:space="preserve">Javor - Acer campestre  ZB OK 14-16cm</t>
  </si>
  <si>
    <t xml:space="preserve">02655307</t>
  </si>
  <si>
    <t xml:space="preserve">Lípa - Tilia cordata  200 cm</t>
  </si>
  <si>
    <t xml:space="preserve">05217220</t>
  </si>
  <si>
    <t xml:space="preserve">Tyč jehličnatá jakost 4 tř.2 8-9 cm odkorněná dl.3m</t>
  </si>
  <si>
    <t xml:space="preserve">10371500</t>
  </si>
  <si>
    <t xml:space="preserve">Substrát zahradnický B  VL pro stromy</t>
  </si>
  <si>
    <t xml:space="preserve">10391100</t>
  </si>
  <si>
    <t xml:space="preserve">Kůra mulčovací VL</t>
  </si>
  <si>
    <t xml:space="preserve">25234009.A</t>
  </si>
  <si>
    <t xml:space="preserve">Herbicid totální</t>
  </si>
  <si>
    <t xml:space="preserve">l</t>
  </si>
  <si>
    <t xml:space="preserve">60516902</t>
  </si>
  <si>
    <t xml:space="preserve">Lišta SM/JD 1 pod 10 cm2 délka 200-399 cm</t>
  </si>
  <si>
    <t xml:space="preserve">1810021</t>
  </si>
  <si>
    <t xml:space="preserve">Hnojivo pomalurozpustné - tablety </t>
  </si>
  <si>
    <t xml:space="preserve">2</t>
  </si>
  <si>
    <t xml:space="preserve">Základy a zvláštní zakládání</t>
  </si>
  <si>
    <t xml:space="preserve">274313611R00</t>
  </si>
  <si>
    <t xml:space="preserve">Beton základových pasů prostý C 16/20 </t>
  </si>
  <si>
    <t xml:space="preserve">274351215R00</t>
  </si>
  <si>
    <t xml:space="preserve">Bednění stěn základových pasů - zřízení </t>
  </si>
  <si>
    <t xml:space="preserve">274351216R00</t>
  </si>
  <si>
    <t xml:space="preserve">Bednění stěn základových pasů - odstranění </t>
  </si>
  <si>
    <t xml:space="preserve">275313611R00</t>
  </si>
  <si>
    <t xml:space="preserve">Beton základových patek prostý C 16/20 </t>
  </si>
  <si>
    <t xml:space="preserve">275351215R00</t>
  </si>
  <si>
    <t xml:space="preserve">Bednění stěn základových patek - zřízení </t>
  </si>
  <si>
    <t xml:space="preserve">275351216R00</t>
  </si>
  <si>
    <t xml:space="preserve">Bednění stěn základových patek - odstranění </t>
  </si>
  <si>
    <t xml:space="preserve">275353121R00</t>
  </si>
  <si>
    <t xml:space="preserve">Bednění kotev.otvorů patek do 0,05 m2, hl. 0,5 m </t>
  </si>
  <si>
    <t xml:space="preserve">275353122R00</t>
  </si>
  <si>
    <t xml:space="preserve">Bednění kotev.otvorů patek do 0,05 m2, hl. 1,0 m </t>
  </si>
  <si>
    <t xml:space="preserve">311211124R00</t>
  </si>
  <si>
    <t xml:space="preserve">Zdivo nadzákladové z lomového kamene na MC 10 </t>
  </si>
  <si>
    <t xml:space="preserve">311211128R00</t>
  </si>
  <si>
    <t xml:space="preserve">Příplatek za jednostranné lícování zdiva </t>
  </si>
  <si>
    <t xml:space="preserve">627452101R00</t>
  </si>
  <si>
    <t xml:space="preserve">Spárování maltou MCs zapuštěné rovné, zdí z kamene </t>
  </si>
  <si>
    <t xml:space="preserve">5</t>
  </si>
  <si>
    <t xml:space="preserve">Komunikace</t>
  </si>
  <si>
    <t xml:space="preserve">564231111R00</t>
  </si>
  <si>
    <t xml:space="preserve">Podklad ze štěrkopísku po zhutnění tloušťky 10 cm </t>
  </si>
  <si>
    <t xml:space="preserve">564851111R00</t>
  </si>
  <si>
    <t xml:space="preserve">Podklad ze štěrkodrti po zhutnění tloušťky 15 cm </t>
  </si>
  <si>
    <t xml:space="preserve">564861111R00</t>
  </si>
  <si>
    <t xml:space="preserve">Podklad ze štěrkodrti po zhutnění tloušťky 20 cm </t>
  </si>
  <si>
    <t xml:space="preserve">564932111R00</t>
  </si>
  <si>
    <t xml:space="preserve">Podklad z mechanicky zpevněného kameniva tl. 10 cm </t>
  </si>
  <si>
    <t xml:space="preserve">568111111R00</t>
  </si>
  <si>
    <t xml:space="preserve">Zřízení vrstvy z geotextilie skl.do 1:5, š. do 3 m </t>
  </si>
  <si>
    <t xml:space="preserve">591211111R00</t>
  </si>
  <si>
    <t xml:space="preserve">Kladení dlažby drobné kostky,lože z kamen.tl. 4 cm </t>
  </si>
  <si>
    <t xml:space="preserve">596111111R00</t>
  </si>
  <si>
    <t xml:space="preserve">Kladení dlažby mozaika 1barva, lože z kam.do 4 cm vč.lože</t>
  </si>
  <si>
    <t xml:space="preserve">597081121R0a</t>
  </si>
  <si>
    <t xml:space="preserve">Svodnice dubová pro štěrkové komunikace </t>
  </si>
  <si>
    <t xml:space="preserve">m</t>
  </si>
  <si>
    <t xml:space="preserve">599141111R00</t>
  </si>
  <si>
    <t xml:space="preserve">Vyplnění prac.spár živičnou zálivkou </t>
  </si>
  <si>
    <t xml:space="preserve">767995105R00</t>
  </si>
  <si>
    <t xml:space="preserve">Výroba a montáž kov. atypických konstr. do 100 kg </t>
  </si>
  <si>
    <t xml:space="preserve">914001111R00</t>
  </si>
  <si>
    <t xml:space="preserve">Osaz sloupků, montáž svislých dopr.značek </t>
  </si>
  <si>
    <t xml:space="preserve">916161111RT1</t>
  </si>
  <si>
    <t xml:space="preserve">Osazení obruby z kostek velkých, s boční opěrou včetně kostek velkých 16 cm, lože BP 12,5</t>
  </si>
  <si>
    <t xml:space="preserve">916561111RT4</t>
  </si>
  <si>
    <t xml:space="preserve">Osazení záhon.obrubníků do lože z C 12/15 s opěrou včetně obrubníku  50/5/25</t>
  </si>
  <si>
    <t xml:space="preserve">917161111R00</t>
  </si>
  <si>
    <t xml:space="preserve">Osazení lež. obrub.kamen. s opěrou, lože z BP 12,5 </t>
  </si>
  <si>
    <t xml:space="preserve">0050001</t>
  </si>
  <si>
    <t xml:space="preserve">Přístešek zastávky MHD 4,055x1,955m dod.+mont.</t>
  </si>
  <si>
    <t xml:space="preserve">0050002</t>
  </si>
  <si>
    <t xml:space="preserve">Lavička kamenná do oblouku dl.1,8m bez opěradla dod.+mont.</t>
  </si>
  <si>
    <t xml:space="preserve">0050003</t>
  </si>
  <si>
    <t xml:space="preserve">Lavička kamenná přímá dl.1,63m s opěradlem dod.+mont.</t>
  </si>
  <si>
    <t xml:space="preserve">0050006</t>
  </si>
  <si>
    <t xml:space="preserve">Odpadkový koš mmcité d=390mm, v=940mm se stříškou, dod.+mont.</t>
  </si>
  <si>
    <t xml:space="preserve">13331710</t>
  </si>
  <si>
    <t xml:space="preserve">Úhelník rovnoramenný L jakost 11375   50x 50x 4 mm</t>
  </si>
  <si>
    <t xml:space="preserve">T</t>
  </si>
  <si>
    <t xml:space="preserve">13611224</t>
  </si>
  <si>
    <t xml:space="preserve">Plech hladký jakost 11375.1  8x1000x2000 mm</t>
  </si>
  <si>
    <t xml:space="preserve">28324527</t>
  </si>
  <si>
    <t xml:space="preserve">Hřeb kotevní pro obrubník dl 250 mm</t>
  </si>
  <si>
    <t xml:space="preserve">40445039.A</t>
  </si>
  <si>
    <t xml:space="preserve">Značka dopr inf. 500/500 fól 1, HIG10letá označník zastávky</t>
  </si>
  <si>
    <t xml:space="preserve">40450205</t>
  </si>
  <si>
    <t xml:space="preserve">Dopravní příslušenství, plast.víčko na sloupek 60</t>
  </si>
  <si>
    <t xml:space="preserve">40450216</t>
  </si>
  <si>
    <t xml:space="preserve">Dopravní příslušenství, sloupek Zn 60-350</t>
  </si>
  <si>
    <t xml:space="preserve">58380056</t>
  </si>
  <si>
    <t xml:space="preserve">Mozaika dlažební 4/6  štípaná</t>
  </si>
  <si>
    <t xml:space="preserve">58380056a</t>
  </si>
  <si>
    <t xml:space="preserve">Mozaika dlažební 4/6  štípaná reliéfní</t>
  </si>
  <si>
    <t xml:space="preserve">58380120.A</t>
  </si>
  <si>
    <t xml:space="preserve">Kostka dlažební drobná 8/10 tř. 1  1t = 5 m2</t>
  </si>
  <si>
    <t xml:space="preserve">58380120.Aa</t>
  </si>
  <si>
    <t xml:space="preserve">Kostka dlažební drobná 8/10 tř. 1  1t = 5 m2 reliéfní</t>
  </si>
  <si>
    <t xml:space="preserve">58380333</t>
  </si>
  <si>
    <t xml:space="preserve">Obrubník kamenný přímý OP3  25x20 cm</t>
  </si>
  <si>
    <t xml:space="preserve">58380333as</t>
  </si>
  <si>
    <t xml:space="preserve">Obrubník kasselský</t>
  </si>
  <si>
    <t xml:space="preserve">69365021</t>
  </si>
  <si>
    <t xml:space="preserve">Geotextilie 400g/m2</t>
  </si>
  <si>
    <t xml:space="preserve">8</t>
  </si>
  <si>
    <t xml:space="preserve">Trubní vedení</t>
  </si>
  <si>
    <t xml:space="preserve">210800546RT1</t>
  </si>
  <si>
    <t xml:space="preserve">Vodič nn a vn CY 4 mm2 uložený pevně včetně dodávky vodiče CY 4 - signal.vodič</t>
  </si>
  <si>
    <t xml:space="preserve">721176212R00</t>
  </si>
  <si>
    <t xml:space="preserve">Potrubí KG odpadní svislé DN 100 x 3,2 mm </t>
  </si>
  <si>
    <t xml:space="preserve">721176225R00</t>
  </si>
  <si>
    <t xml:space="preserve">Potrubí KG svodné (ležaté) v zemi D 200 x 4,9 mm </t>
  </si>
  <si>
    <t xml:space="preserve">721242116R00</t>
  </si>
  <si>
    <t xml:space="preserve">Lapač střešních splavenin litinový DN 125 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722219191R00</t>
  </si>
  <si>
    <t xml:space="preserve">Montáž souprav zemních </t>
  </si>
  <si>
    <t xml:space="preserve">722280108R00</t>
  </si>
  <si>
    <t xml:space="preserve">Tlaková zkouška vodovodního potrubí DN 50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837395121RT2</t>
  </si>
  <si>
    <t xml:space="preserve">Výsek a montáž kamenin. odbočky na potrubí DN 400 včetně dodávky trouby DN 400 a odbočky DN 400/200</t>
  </si>
  <si>
    <t xml:space="preserve">871181121R00</t>
  </si>
  <si>
    <t xml:space="preserve">Montáž trubek polyetylenových ve výkopu d 50 mm </t>
  </si>
  <si>
    <t xml:space="preserve">891269111R00</t>
  </si>
  <si>
    <t xml:space="preserve">Montáž navrtávacich pasů DN 100 </t>
  </si>
  <si>
    <t xml:space="preserve">899211113R00</t>
  </si>
  <si>
    <t xml:space="preserve">Osazení mříží litinových s rámem do 150 kg </t>
  </si>
  <si>
    <t xml:space="preserve">899401112R00</t>
  </si>
  <si>
    <t xml:space="preserve">Osazení poklopů litinových šoupátkových </t>
  </si>
  <si>
    <t xml:space="preserve">899711122R00</t>
  </si>
  <si>
    <t xml:space="preserve">Fólie výstražná z PVC, šířka 30 cm </t>
  </si>
  <si>
    <t xml:space="preserve">899712111R00</t>
  </si>
  <si>
    <t xml:space="preserve">Orientační tabulka na zdivu </t>
  </si>
  <si>
    <t xml:space="preserve">28613500</t>
  </si>
  <si>
    <t xml:space="preserve">Trubka PE 50x3,0 mm L100m voda</t>
  </si>
  <si>
    <t xml:space="preserve">28651859.A</t>
  </si>
  <si>
    <t xml:space="preserve">Přechod kamenina-PVC kanalizační 200 PVC</t>
  </si>
  <si>
    <t xml:space="preserve">42273502</t>
  </si>
  <si>
    <t xml:space="preserve">Pás navrtávací ze šedé litiny DN 100</t>
  </si>
  <si>
    <t xml:space="preserve">42291210</t>
  </si>
  <si>
    <t xml:space="preserve">Souprava zemní šoupátková  DN 50</t>
  </si>
  <si>
    <t xml:space="preserve">42291352</t>
  </si>
  <si>
    <t xml:space="preserve">Poklop litinový - šoupátkový</t>
  </si>
  <si>
    <t xml:space="preserve">96</t>
  </si>
  <si>
    <t xml:space="preserve">Bourání konstrukcí</t>
  </si>
  <si>
    <t xml:space="preserve">113106123U00</t>
  </si>
  <si>
    <t xml:space="preserve">Rozebr zámk dlažba pro pěší komun </t>
  </si>
  <si>
    <t xml:space="preserve">113107141R00</t>
  </si>
  <si>
    <t xml:space="preserve">Odstranění podkladu pl. do 200 m2, živice tl. 5 cm </t>
  </si>
  <si>
    <t xml:space="preserve">113107144R00</t>
  </si>
  <si>
    <t xml:space="preserve">Odstranění podkladu pl.do 200 m2, živice tl. 20 cm </t>
  </si>
  <si>
    <t xml:space="preserve">113201111R00</t>
  </si>
  <si>
    <t xml:space="preserve">Vytrhání obrub chodníkových ležatých </t>
  </si>
  <si>
    <t xml:space="preserve">919735114R00</t>
  </si>
  <si>
    <t xml:space="preserve">Řezání stávajícího živičného krytu tl. 15 - 20 cm </t>
  </si>
  <si>
    <t xml:space="preserve">961044111R00</t>
  </si>
  <si>
    <t xml:space="preserve">Bourání základů z betonu prostého </t>
  </si>
  <si>
    <t xml:space="preserve">962042321R00</t>
  </si>
  <si>
    <t xml:space="preserve">Bourání zdiva nadzákladového z betonu prostého </t>
  </si>
  <si>
    <t xml:space="preserve">976085211R00</t>
  </si>
  <si>
    <t xml:space="preserve">Vybourání kanal.rámů a poklopů plochy do 0,3 m2 </t>
  </si>
  <si>
    <t xml:space="preserve">976085311R00</t>
  </si>
  <si>
    <t xml:space="preserve">Vybourání kanal.rámů a poklopů plochy do 0,6 m2 </t>
  </si>
  <si>
    <t xml:space="preserve">979024441R00</t>
  </si>
  <si>
    <t xml:space="preserve">Očištění vybour. obrubníků všech loží a výplní 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  <si>
    <t xml:space="preserve">M21</t>
  </si>
  <si>
    <t xml:space="preserve">Elektromontáže</t>
  </si>
  <si>
    <t xml:space="preserve">210010273R00</t>
  </si>
  <si>
    <t xml:space="preserve">Hadice PVC ohebná,pevně uložená, DN 48-50 mm mont.</t>
  </si>
  <si>
    <t xml:space="preserve">210100259R00</t>
  </si>
  <si>
    <t xml:space="preserve">Ukončení celoplast. kabelů zákl./pás.do 5x10 mm2 </t>
  </si>
  <si>
    <t xml:space="preserve">210220022RT1</t>
  </si>
  <si>
    <t xml:space="preserve">Vedení uzemňovací v zemi FeZn, D 8 - 10 mm včetně drátu FeZn 10 mm</t>
  </si>
  <si>
    <t xml:space="preserve">210220301RT2</t>
  </si>
  <si>
    <t xml:space="preserve">Svorka hromosvodová do 2 šroubů /SS, SZ, SO/ včetně dodávky svorky SS</t>
  </si>
  <si>
    <t xml:space="preserve">210220301RT3</t>
  </si>
  <si>
    <t xml:space="preserve">Svorka hromosvodová do 2 šroubů /SS, SZ, SO/ včetně dodávky svorky SZ</t>
  </si>
  <si>
    <t xml:space="preserve">210270816R00</t>
  </si>
  <si>
    <t xml:space="preserve">Příplatek za protah.kabelů průchodkou 0,75 kg/1m-6 </t>
  </si>
  <si>
    <t xml:space="preserve">210810012RT1</t>
  </si>
  <si>
    <t xml:space="preserve">Kabel CYKY-m 750 V 4 x 6 mm2 volně uložený včetně dodávky CYKY 4Bx6</t>
  </si>
  <si>
    <t xml:space="preserve">210810014RT1</t>
  </si>
  <si>
    <t xml:space="preserve">Kabel CYKY-m 750 V 4 x 10 mm2 volně uložený včetně dodávky CYKY 4x10</t>
  </si>
  <si>
    <t xml:space="preserve">721176222R00</t>
  </si>
  <si>
    <t xml:space="preserve">Potrubí KG ležaté v zemi D 110 x 3,2 mm </t>
  </si>
  <si>
    <t xml:space="preserve">M210001</t>
  </si>
  <si>
    <t xml:space="preserve">Stožár.svítidlo v.8m,s diamant.optikou, výložníkem lit.doplňky vč.zdoje, rozvod.R1 IP20 - dod.+mont.</t>
  </si>
  <si>
    <t xml:space="preserve">M210002</t>
  </si>
  <si>
    <t xml:space="preserve">Osvětlovací par.sloupek v.1m, max.100W CF vč.zdroje, IP54, dod.+mont.</t>
  </si>
  <si>
    <t xml:space="preserve">M210003</t>
  </si>
  <si>
    <t xml:space="preserve">Zemní svítidlo IP65, kulaté prům.26cm vč. zdroje (2x úspor.zářivka 26W), dod.+mont.</t>
  </si>
  <si>
    <t xml:space="preserve">M210004</t>
  </si>
  <si>
    <t xml:space="preserve">Úprava ve stáv.rozvodnici </t>
  </si>
  <si>
    <t xml:space="preserve">M210005</t>
  </si>
  <si>
    <t xml:space="preserve">Revize el.instalace </t>
  </si>
  <si>
    <t xml:space="preserve">28613301a</t>
  </si>
  <si>
    <t xml:space="preserve">Trubka ochranná kabelová HDPE DN 50 mm</t>
  </si>
  <si>
    <t xml:space="preserve">D96</t>
  </si>
  <si>
    <t xml:space="preserve">Přesuny suti a vybouraných hmot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088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113R00</t>
  </si>
  <si>
    <t xml:space="preserve">Poplatek za skládku suti - obalovaný asfal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3/081/03r</v>
      </c>
      <c r="D2" s="4" t="str">
        <f aca="false">Rekapitulace!G2</f>
        <v>Jáchymov - etapa c-park, chodník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Studio AM s.r.o.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v>0</v>
      </c>
      <c r="D15" s="55" t="str">
        <f aca="false">Rekapitulace!A21</f>
        <v>Ztížené výrobní podmínky</v>
      </c>
      <c r="E15" s="56"/>
      <c r="F15" s="57"/>
      <c r="G15" s="54" t="n">
        <f aca="false">Rekapitulace!I21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2</f>
        <v>Oborová přirážka</v>
      </c>
      <c r="E16" s="58"/>
      <c r="F16" s="59"/>
      <c r="G16" s="54" t="n">
        <f aca="false">Rekapitulace!I22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v>0</v>
      </c>
      <c r="D17" s="8" t="str">
        <f aca="false">Rekapitulace!A23</f>
        <v>Přesun stavebních kapacit</v>
      </c>
      <c r="E17" s="58"/>
      <c r="F17" s="59"/>
      <c r="G17" s="54" t="n">
        <f aca="false">Rekapitulace!I23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v>0</v>
      </c>
      <c r="D18" s="8" t="str">
        <f aca="false">Rekapitulace!A24</f>
        <v>Mimostaveništní doprava</v>
      </c>
      <c r="E18" s="58"/>
      <c r="F18" s="59"/>
      <c r="G18" s="54" t="n">
        <f aca="false">Rekapitulace!I24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v>0</v>
      </c>
      <c r="D19" s="8" t="str">
        <f aca="false">Rekapitulace!A25</f>
        <v>Zařízení staveniště</v>
      </c>
      <c r="E19" s="58"/>
      <c r="F19" s="59"/>
      <c r="G19" s="54" t="n">
        <f aca="false">Rekapitulace!I25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6</f>
        <v>Provoz investora</v>
      </c>
      <c r="E20" s="58"/>
      <c r="F20" s="59"/>
      <c r="G20" s="54" t="n">
        <f aca="false">Rekapitulace!I26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7</f>
        <v>Kompletační činnost (IČD)</v>
      </c>
      <c r="E21" s="58"/>
      <c r="F21" s="59"/>
      <c r="G21" s="54" t="n">
        <f aca="false">Rekapitulace!I27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13/81 Jáchymov - revitalizace historického jádra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03 Etapa c - park a chodník u hl.silnice sp.část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v>0</v>
      </c>
      <c r="F7" s="122" t="n">
        <f aca="false">Položky!BB32</f>
        <v>0</v>
      </c>
      <c r="G7" s="122" t="n">
        <f aca="false">Položky!BC32</f>
        <v>0</v>
      </c>
      <c r="H7" s="122" t="n">
        <f aca="false">Položky!BD32</f>
        <v>0</v>
      </c>
      <c r="I7" s="123" t="n">
        <f aca="false">Položky!BE32</f>
        <v>0</v>
      </c>
    </row>
    <row r="8" s="35" customFormat="true" ht="12.75" hidden="false" customHeight="false" outlineLevel="0" collapsed="false">
      <c r="A8" s="118" t="str">
        <f aca="false">Položky!B33</f>
        <v>181</v>
      </c>
      <c r="B8" s="119" t="str">
        <f aca="false">Položky!C33</f>
        <v>Sadové úpravy</v>
      </c>
      <c r="C8" s="64"/>
      <c r="D8" s="120"/>
      <c r="E8" s="121" t="n">
        <v>0</v>
      </c>
      <c r="F8" s="122" t="n">
        <f aca="false">Položky!BB68</f>
        <v>0</v>
      </c>
      <c r="G8" s="122" t="n">
        <f aca="false">Položky!BC68</f>
        <v>0</v>
      </c>
      <c r="H8" s="122" t="n">
        <f aca="false">Položky!BD68</f>
        <v>0</v>
      </c>
      <c r="I8" s="123" t="n">
        <f aca="false">Položky!BE68</f>
        <v>0</v>
      </c>
    </row>
    <row r="9" s="35" customFormat="true" ht="12.75" hidden="false" customHeight="false" outlineLevel="0" collapsed="false">
      <c r="A9" s="118" t="str">
        <f aca="false">Položky!B69</f>
        <v>2</v>
      </c>
      <c r="B9" s="119" t="str">
        <f aca="false">Položky!C69</f>
        <v>Základy a zvláštní zakládání</v>
      </c>
      <c r="C9" s="64"/>
      <c r="D9" s="120"/>
      <c r="E9" s="121" t="n">
        <v>0</v>
      </c>
      <c r="F9" s="122" t="n">
        <f aca="false">Položky!BB81</f>
        <v>0</v>
      </c>
      <c r="G9" s="122" t="n">
        <f aca="false">Položky!BC81</f>
        <v>0</v>
      </c>
      <c r="H9" s="122" t="n">
        <f aca="false">Položky!BD81</f>
        <v>0</v>
      </c>
      <c r="I9" s="123" t="n">
        <f aca="false">Položky!BE81</f>
        <v>0</v>
      </c>
    </row>
    <row r="10" s="35" customFormat="true" ht="12.75" hidden="false" customHeight="false" outlineLevel="0" collapsed="false">
      <c r="A10" s="118" t="str">
        <f aca="false">Položky!B82</f>
        <v>5</v>
      </c>
      <c r="B10" s="119" t="str">
        <f aca="false">Položky!C82</f>
        <v>Komunikace</v>
      </c>
      <c r="C10" s="64"/>
      <c r="D10" s="120"/>
      <c r="E10" s="121" t="n">
        <v>0</v>
      </c>
      <c r="F10" s="122" t="n">
        <f aca="false">Položky!BB114</f>
        <v>0</v>
      </c>
      <c r="G10" s="122" t="n">
        <f aca="false">Položky!BC114</f>
        <v>0</v>
      </c>
      <c r="H10" s="122" t="n">
        <f aca="false">Položky!BD114</f>
        <v>0</v>
      </c>
      <c r="I10" s="123" t="n">
        <f aca="false">Položky!BE114</f>
        <v>0</v>
      </c>
    </row>
    <row r="11" s="35" customFormat="true" ht="12.75" hidden="false" customHeight="false" outlineLevel="0" collapsed="false">
      <c r="A11" s="118" t="str">
        <f aca="false">Položky!B115</f>
        <v>8</v>
      </c>
      <c r="B11" s="119" t="str">
        <f aca="false">Položky!C115</f>
        <v>Trubní vedení</v>
      </c>
      <c r="C11" s="64"/>
      <c r="D11" s="120"/>
      <c r="E11" s="121" t="n">
        <v>0</v>
      </c>
      <c r="F11" s="122" t="n">
        <f aca="false">Položky!BB139</f>
        <v>0</v>
      </c>
      <c r="G11" s="122" t="n">
        <f aca="false">Položky!BC139</f>
        <v>0</v>
      </c>
      <c r="H11" s="122" t="n">
        <f aca="false">Položky!BD139</f>
        <v>0</v>
      </c>
      <c r="I11" s="123" t="n">
        <f aca="false">Položky!BE139</f>
        <v>0</v>
      </c>
    </row>
    <row r="12" s="35" customFormat="true" ht="12.75" hidden="false" customHeight="false" outlineLevel="0" collapsed="false">
      <c r="A12" s="118" t="str">
        <f aca="false">Položky!B140</f>
        <v>96</v>
      </c>
      <c r="B12" s="119" t="str">
        <f aca="false">Položky!C140</f>
        <v>Bourání konstrukcí</v>
      </c>
      <c r="C12" s="64"/>
      <c r="D12" s="120"/>
      <c r="E12" s="121" t="n">
        <v>0</v>
      </c>
      <c r="F12" s="122" t="n">
        <f aca="false">Položky!BB151</f>
        <v>0</v>
      </c>
      <c r="G12" s="122" t="n">
        <f aca="false">Položky!BC151</f>
        <v>0</v>
      </c>
      <c r="H12" s="122" t="n">
        <f aca="false">Položky!BD151</f>
        <v>0</v>
      </c>
      <c r="I12" s="123" t="n">
        <f aca="false">Položky!BE151</f>
        <v>0</v>
      </c>
    </row>
    <row r="13" s="35" customFormat="true" ht="12.75" hidden="false" customHeight="false" outlineLevel="0" collapsed="false">
      <c r="A13" s="118" t="str">
        <f aca="false">Položky!B152</f>
        <v>99</v>
      </c>
      <c r="B13" s="119" t="str">
        <f aca="false">Položky!C152</f>
        <v>Staveništní přesun hmot</v>
      </c>
      <c r="C13" s="64"/>
      <c r="D13" s="120"/>
      <c r="E13" s="121" t="n">
        <v>0</v>
      </c>
      <c r="F13" s="122" t="n">
        <f aca="false">Položky!BB154</f>
        <v>0</v>
      </c>
      <c r="G13" s="122" t="n">
        <f aca="false">Položky!BC154</f>
        <v>0</v>
      </c>
      <c r="H13" s="122" t="n">
        <f aca="false">Položky!BD154</f>
        <v>0</v>
      </c>
      <c r="I13" s="123" t="n">
        <f aca="false">Položky!BE154</f>
        <v>0</v>
      </c>
    </row>
    <row r="14" s="35" customFormat="true" ht="12.75" hidden="false" customHeight="false" outlineLevel="0" collapsed="false">
      <c r="A14" s="118" t="str">
        <f aca="false">Položky!B155</f>
        <v>M21</v>
      </c>
      <c r="B14" s="119" t="str">
        <f aca="false">Položky!C155</f>
        <v>Elektromontáže</v>
      </c>
      <c r="C14" s="64"/>
      <c r="D14" s="120"/>
      <c r="E14" s="121" t="n">
        <f aca="false">Položky!BA171</f>
        <v>0</v>
      </c>
      <c r="F14" s="122" t="n">
        <f aca="false">Položky!BB171</f>
        <v>0</v>
      </c>
      <c r="G14" s="122" t="n">
        <v>0</v>
      </c>
      <c r="H14" s="122" t="n">
        <v>0</v>
      </c>
      <c r="I14" s="123" t="n">
        <f aca="false">Položky!BE171</f>
        <v>0</v>
      </c>
    </row>
    <row r="15" s="35" customFormat="true" ht="13.5" hidden="false" customHeight="false" outlineLevel="0" collapsed="false">
      <c r="A15" s="118" t="str">
        <f aca="false">Položky!B172</f>
        <v>D96</v>
      </c>
      <c r="B15" s="119" t="str">
        <f aca="false">Položky!C172</f>
        <v>Přesuny suti a vybouraných hmot</v>
      </c>
      <c r="C15" s="64"/>
      <c r="D15" s="120"/>
      <c r="E15" s="121" t="n">
        <v>0</v>
      </c>
      <c r="F15" s="122" t="n">
        <f aca="false">Položky!BB178</f>
        <v>0</v>
      </c>
      <c r="G15" s="122" t="n">
        <f aca="false">Položky!BC178</f>
        <v>0</v>
      </c>
      <c r="H15" s="122" t="n">
        <f aca="false">Položky!BD178</f>
        <v>0</v>
      </c>
      <c r="I15" s="123" t="n">
        <f aca="false">Položky!BE178</f>
        <v>0</v>
      </c>
    </row>
    <row r="16" s="130" customFormat="true" ht="13.5" hidden="false" customHeight="false" outlineLevel="0" collapsed="false">
      <c r="A16" s="124"/>
      <c r="B16" s="125" t="s">
        <v>67</v>
      </c>
      <c r="C16" s="125"/>
      <c r="D16" s="126"/>
      <c r="E16" s="127" t="n">
        <f aca="false">SUM(E7:E15)</f>
        <v>0</v>
      </c>
      <c r="F16" s="128" t="n">
        <f aca="false">SUM(F7:F15)</f>
        <v>0</v>
      </c>
      <c r="G16" s="128" t="n">
        <f aca="false">SUM(G7:G15)</f>
        <v>0</v>
      </c>
      <c r="H16" s="128" t="n">
        <f aca="false">SUM(H7:H15)</f>
        <v>0</v>
      </c>
      <c r="I16" s="129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9.5" hidden="false" customHeight="true" outlineLevel="0" collapsed="false">
      <c r="A18" s="131" t="s">
        <v>68</v>
      </c>
      <c r="B18" s="131"/>
      <c r="C18" s="131"/>
      <c r="D18" s="131"/>
      <c r="E18" s="131"/>
      <c r="F18" s="131"/>
      <c r="G18" s="131"/>
      <c r="H18" s="131"/>
      <c r="I18" s="131"/>
      <c r="BA18" s="42"/>
      <c r="BB18" s="42"/>
      <c r="BC18" s="42"/>
      <c r="BD18" s="42"/>
      <c r="BE18" s="42"/>
    </row>
    <row r="19" customFormat="false" ht="13.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</row>
    <row r="20" customFormat="false" ht="12.75" hidden="false" customHeight="false" outlineLevel="0" collapsed="false">
      <c r="A20" s="70" t="s">
        <v>69</v>
      </c>
      <c r="B20" s="71"/>
      <c r="C20" s="71"/>
      <c r="D20" s="132"/>
      <c r="E20" s="133" t="s">
        <v>70</v>
      </c>
      <c r="F20" s="134" t="s">
        <v>71</v>
      </c>
      <c r="G20" s="135" t="s">
        <v>72</v>
      </c>
      <c r="H20" s="136"/>
      <c r="I20" s="137" t="s">
        <v>70</v>
      </c>
    </row>
    <row r="21" customFormat="false" ht="12.75" hidden="false" customHeight="false" outlineLevel="0" collapsed="false">
      <c r="A21" s="62" t="s">
        <v>73</v>
      </c>
      <c r="B21" s="53"/>
      <c r="C21" s="53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4</v>
      </c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5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6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7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2" t="s">
        <v>78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9</v>
      </c>
      <c r="B27" s="53"/>
      <c r="C27" s="53"/>
      <c r="D27" s="138"/>
      <c r="E27" s="139" t="n">
        <v>0</v>
      </c>
      <c r="F27" s="140" t="n">
        <v>0</v>
      </c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2" t="s">
        <v>80</v>
      </c>
      <c r="B28" s="53"/>
      <c r="C28" s="53"/>
      <c r="D28" s="138"/>
      <c r="E28" s="139" t="n">
        <v>0</v>
      </c>
      <c r="F28" s="140" t="n">
        <v>0</v>
      </c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4"/>
      <c r="B29" s="145" t="s">
        <v>81</v>
      </c>
      <c r="C29" s="146"/>
      <c r="D29" s="147"/>
      <c r="E29" s="148"/>
      <c r="F29" s="149"/>
      <c r="G29" s="149"/>
      <c r="H29" s="150" t="n">
        <f aca="false">SUM(I21:I28)</f>
        <v>0</v>
      </c>
      <c r="I29" s="150"/>
    </row>
    <row r="31" customFormat="false" ht="12.75" hidden="false" customHeight="false" outlineLevel="0" collapsed="false">
      <c r="B31" s="130"/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51"/>
  <sheetViews>
    <sheetView showFormulas="false" showGridLines="false" showRowColHeaders="true" showZeros="false" rightToLeft="false" tabSelected="true" showOutlineSymbols="true" defaultGridColor="true" view="normal" topLeftCell="A161" colorId="64" zoomScale="100" zoomScaleNormal="100" zoomScalePageLayoutView="100" workbookViewId="0">
      <selection pane="topLeft" activeCell="F181" activeCellId="0" sqref="F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13/81 Jáchymov - revitalizace historického jádra</v>
      </c>
      <c r="D3" s="161"/>
      <c r="E3" s="162" t="s">
        <v>83</v>
      </c>
      <c r="F3" s="163" t="str">
        <f aca="false">Rekapitulace!H1</f>
        <v>13/081/03r</v>
      </c>
      <c r="G3" s="164"/>
    </row>
    <row r="4" customFormat="false" ht="13.5" hidden="false" customHeight="false" outlineLevel="0" collapsed="false">
      <c r="A4" s="165" t="s">
        <v>59</v>
      </c>
      <c r="B4" s="165"/>
      <c r="C4" s="108" t="str">
        <f aca="false">CONCATENATE(cisloobjektu," ",nazevobjektu)</f>
        <v>03 Etapa c - park a chodník u hl.silnice sp.část</v>
      </c>
      <c r="D4" s="166"/>
      <c r="E4" s="167" t="str">
        <f aca="false">Rekapitulace!G2</f>
        <v>Jáchymov - etapa c-park, chodník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414.7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7</v>
      </c>
      <c r="C9" s="185" t="s">
        <v>98</v>
      </c>
      <c r="D9" s="186" t="s">
        <v>96</v>
      </c>
      <c r="E9" s="187" t="n">
        <v>783.762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9</v>
      </c>
      <c r="C10" s="185" t="s">
        <v>100</v>
      </c>
      <c r="D10" s="186" t="s">
        <v>96</v>
      </c>
      <c r="E10" s="187" t="n">
        <v>783.762</v>
      </c>
      <c r="F10" s="187"/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1</v>
      </c>
      <c r="C11" s="185" t="s">
        <v>102</v>
      </c>
      <c r="D11" s="186" t="s">
        <v>96</v>
      </c>
      <c r="E11" s="187" t="n">
        <v>200.2</v>
      </c>
      <c r="F11" s="187"/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3</v>
      </c>
      <c r="C12" s="185" t="s">
        <v>104</v>
      </c>
      <c r="D12" s="186" t="s">
        <v>96</v>
      </c>
      <c r="E12" s="187" t="n">
        <v>200.2</v>
      </c>
      <c r="F12" s="187"/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5</v>
      </c>
      <c r="C13" s="185" t="s">
        <v>106</v>
      </c>
      <c r="D13" s="186" t="s">
        <v>96</v>
      </c>
      <c r="E13" s="187" t="n">
        <v>98.15</v>
      </c>
      <c r="F13" s="187"/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12.75" hidden="false" customHeight="false" outlineLevel="0" collapsed="false">
      <c r="A14" s="183" t="n">
        <v>7</v>
      </c>
      <c r="B14" s="184" t="s">
        <v>107</v>
      </c>
      <c r="C14" s="185" t="s">
        <v>108</v>
      </c>
      <c r="D14" s="186" t="s">
        <v>96</v>
      </c>
      <c r="E14" s="187" t="n">
        <v>98.15</v>
      </c>
      <c r="F14" s="187"/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9</v>
      </c>
      <c r="C15" s="185" t="s">
        <v>110</v>
      </c>
      <c r="D15" s="186" t="s">
        <v>96</v>
      </c>
      <c r="E15" s="187" t="n">
        <v>16.988</v>
      </c>
      <c r="F15" s="187"/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2.75" hidden="false" customHeight="false" outlineLevel="0" collapsed="false">
      <c r="A16" s="183" t="n">
        <v>9</v>
      </c>
      <c r="B16" s="184" t="s">
        <v>111</v>
      </c>
      <c r="C16" s="185" t="s">
        <v>112</v>
      </c>
      <c r="D16" s="186" t="s">
        <v>96</v>
      </c>
      <c r="E16" s="187" t="n">
        <v>16.988</v>
      </c>
      <c r="F16" s="187"/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</v>
      </c>
    </row>
    <row r="17" customFormat="false" ht="12.75" hidden="false" customHeight="false" outlineLevel="0" collapsed="false">
      <c r="A17" s="183" t="n">
        <v>10</v>
      </c>
      <c r="B17" s="184" t="s">
        <v>113</v>
      </c>
      <c r="C17" s="185" t="s">
        <v>114</v>
      </c>
      <c r="D17" s="186" t="s">
        <v>115</v>
      </c>
      <c r="E17" s="187" t="n">
        <v>167</v>
      </c>
      <c r="F17" s="187"/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.00086</v>
      </c>
    </row>
    <row r="18" customFormat="false" ht="12.75" hidden="false" customHeight="false" outlineLevel="0" collapsed="false">
      <c r="A18" s="183" t="n">
        <v>11</v>
      </c>
      <c r="B18" s="184" t="s">
        <v>116</v>
      </c>
      <c r="C18" s="185" t="s">
        <v>117</v>
      </c>
      <c r="D18" s="186" t="s">
        <v>115</v>
      </c>
      <c r="E18" s="187" t="n">
        <v>167</v>
      </c>
      <c r="F18" s="187"/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false" outlineLevel="0" collapsed="false">
      <c r="A19" s="183" t="n">
        <v>12</v>
      </c>
      <c r="B19" s="184" t="s">
        <v>118</v>
      </c>
      <c r="C19" s="185" t="s">
        <v>119</v>
      </c>
      <c r="D19" s="186" t="s">
        <v>96</v>
      </c>
      <c r="E19" s="187" t="n">
        <v>98.15</v>
      </c>
      <c r="F19" s="187"/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</v>
      </c>
    </row>
    <row r="20" customFormat="false" ht="12.75" hidden="false" customHeight="false" outlineLevel="0" collapsed="false">
      <c r="A20" s="183" t="n">
        <v>13</v>
      </c>
      <c r="B20" s="184" t="s">
        <v>120</v>
      </c>
      <c r="C20" s="185" t="s">
        <v>121</v>
      </c>
      <c r="D20" s="186" t="s">
        <v>96</v>
      </c>
      <c r="E20" s="187" t="n">
        <v>1099.1</v>
      </c>
      <c r="F20" s="187"/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2.75" hidden="false" customHeight="false" outlineLevel="0" collapsed="false">
      <c r="A21" s="183" t="n">
        <v>14</v>
      </c>
      <c r="B21" s="184" t="s">
        <v>122</v>
      </c>
      <c r="C21" s="185" t="s">
        <v>123</v>
      </c>
      <c r="D21" s="186" t="s">
        <v>96</v>
      </c>
      <c r="E21" s="187" t="n">
        <v>926.69</v>
      </c>
      <c r="F21" s="187"/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0</v>
      </c>
    </row>
    <row r="22" customFormat="false" ht="12.75" hidden="false" customHeight="false" outlineLevel="0" collapsed="false">
      <c r="A22" s="183" t="n">
        <v>15</v>
      </c>
      <c r="B22" s="184" t="s">
        <v>124</v>
      </c>
      <c r="C22" s="185" t="s">
        <v>125</v>
      </c>
      <c r="D22" s="186" t="s">
        <v>96</v>
      </c>
      <c r="E22" s="187" t="n">
        <v>2780.07</v>
      </c>
      <c r="F22" s="187"/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</v>
      </c>
    </row>
    <row r="23" customFormat="false" ht="12.75" hidden="false" customHeight="false" outlineLevel="0" collapsed="false">
      <c r="A23" s="183" t="n">
        <v>16</v>
      </c>
      <c r="B23" s="184" t="s">
        <v>126</v>
      </c>
      <c r="C23" s="185" t="s">
        <v>127</v>
      </c>
      <c r="D23" s="186" t="s">
        <v>96</v>
      </c>
      <c r="E23" s="187" t="n">
        <v>926.69</v>
      </c>
      <c r="F23" s="187"/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</v>
      </c>
    </row>
    <row r="24" customFormat="false" ht="12.75" hidden="false" customHeight="false" outlineLevel="0" collapsed="false">
      <c r="A24" s="183" t="n">
        <v>17</v>
      </c>
      <c r="B24" s="184" t="s">
        <v>128</v>
      </c>
      <c r="C24" s="185" t="s">
        <v>129</v>
      </c>
      <c r="D24" s="186" t="s">
        <v>96</v>
      </c>
      <c r="E24" s="187" t="n">
        <v>172.41</v>
      </c>
      <c r="F24" s="187"/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</v>
      </c>
    </row>
    <row r="25" customFormat="false" ht="22.5" hidden="false" customHeight="false" outlineLevel="0" collapsed="false">
      <c r="A25" s="183" t="n">
        <v>18</v>
      </c>
      <c r="B25" s="184" t="s">
        <v>130</v>
      </c>
      <c r="C25" s="185" t="s">
        <v>131</v>
      </c>
      <c r="D25" s="186" t="s">
        <v>96</v>
      </c>
      <c r="E25" s="187" t="n">
        <v>125.94</v>
      </c>
      <c r="F25" s="187"/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1.7</v>
      </c>
    </row>
    <row r="26" customFormat="false" ht="12.75" hidden="false" customHeight="false" outlineLevel="0" collapsed="false">
      <c r="A26" s="183" t="n">
        <v>19</v>
      </c>
      <c r="B26" s="184" t="s">
        <v>132</v>
      </c>
      <c r="C26" s="185" t="s">
        <v>133</v>
      </c>
      <c r="D26" s="186" t="s">
        <v>115</v>
      </c>
      <c r="E26" s="187" t="n">
        <v>2459</v>
      </c>
      <c r="F26" s="187"/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</v>
      </c>
    </row>
    <row r="27" customFormat="false" ht="12.75" hidden="false" customHeight="false" outlineLevel="0" collapsed="false">
      <c r="A27" s="183" t="n">
        <v>20</v>
      </c>
      <c r="B27" s="184" t="s">
        <v>134</v>
      </c>
      <c r="C27" s="185" t="s">
        <v>135</v>
      </c>
      <c r="D27" s="186" t="s">
        <v>115</v>
      </c>
      <c r="E27" s="187" t="n">
        <v>906</v>
      </c>
      <c r="F27" s="187"/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</v>
      </c>
    </row>
    <row r="28" customFormat="false" ht="12.75" hidden="false" customHeight="false" outlineLevel="0" collapsed="false">
      <c r="A28" s="183" t="n">
        <v>21</v>
      </c>
      <c r="B28" s="184" t="s">
        <v>136</v>
      </c>
      <c r="C28" s="185" t="s">
        <v>137</v>
      </c>
      <c r="D28" s="186" t="s">
        <v>115</v>
      </c>
      <c r="E28" s="187" t="n">
        <v>2454.5</v>
      </c>
      <c r="F28" s="187"/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false" outlineLevel="0" collapsed="false">
      <c r="A29" s="183" t="n">
        <v>22</v>
      </c>
      <c r="B29" s="184" t="s">
        <v>138</v>
      </c>
      <c r="C29" s="185" t="s">
        <v>139</v>
      </c>
      <c r="D29" s="186" t="s">
        <v>115</v>
      </c>
      <c r="E29" s="187" t="n">
        <v>409</v>
      </c>
      <c r="F29" s="187"/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</v>
      </c>
    </row>
    <row r="30" customFormat="false" ht="12.75" hidden="false" customHeight="false" outlineLevel="0" collapsed="false">
      <c r="A30" s="183" t="n">
        <v>23</v>
      </c>
      <c r="B30" s="184" t="s">
        <v>140</v>
      </c>
      <c r="C30" s="185" t="s">
        <v>141</v>
      </c>
      <c r="D30" s="186" t="s">
        <v>96</v>
      </c>
      <c r="E30" s="187" t="n">
        <v>926.69</v>
      </c>
      <c r="F30" s="187"/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</v>
      </c>
    </row>
    <row r="31" customFormat="false" ht="12.75" hidden="false" customHeight="false" outlineLevel="0" collapsed="false">
      <c r="A31" s="183" t="n">
        <v>24</v>
      </c>
      <c r="B31" s="184" t="s">
        <v>142</v>
      </c>
      <c r="C31" s="185" t="s">
        <v>143</v>
      </c>
      <c r="D31" s="186" t="s">
        <v>144</v>
      </c>
      <c r="E31" s="187" t="n">
        <v>1</v>
      </c>
      <c r="F31" s="187"/>
      <c r="G31" s="188" t="n">
        <f aca="false">E31*F31</f>
        <v>0</v>
      </c>
      <c r="O31" s="182" t="n">
        <v>2</v>
      </c>
      <c r="AA31" s="154" t="n">
        <v>12</v>
      </c>
      <c r="AB31" s="154" t="n">
        <v>0</v>
      </c>
      <c r="AC31" s="154" t="n">
        <v>225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2</v>
      </c>
      <c r="CB31" s="189" t="n">
        <v>0</v>
      </c>
      <c r="CZ31" s="154" t="n">
        <v>0</v>
      </c>
    </row>
    <row r="32" customFormat="false" ht="12.75" hidden="false" customHeight="false" outlineLevel="0" collapsed="false">
      <c r="A32" s="190"/>
      <c r="B32" s="191" t="s">
        <v>145</v>
      </c>
      <c r="C32" s="192" t="str">
        <f aca="false">CONCATENATE(B7," ",C7)</f>
        <v>1 Zemní práce</v>
      </c>
      <c r="D32" s="193"/>
      <c r="E32" s="194"/>
      <c r="F32" s="195"/>
      <c r="G32" s="196" t="n">
        <f aca="false">SUM(G7:G31)</f>
        <v>0</v>
      </c>
      <c r="O32" s="182" t="n">
        <v>4</v>
      </c>
      <c r="BA32" s="197" t="n">
        <f aca="false">SUM(BA7:BA31)</f>
        <v>0</v>
      </c>
      <c r="BB32" s="197" t="n">
        <f aca="false">SUM(BB7:BB31)</f>
        <v>0</v>
      </c>
      <c r="BC32" s="197" t="n">
        <f aca="false">SUM(BC7:BC31)</f>
        <v>0</v>
      </c>
      <c r="BD32" s="197" t="n">
        <f aca="false">SUM(BD7:BD31)</f>
        <v>0</v>
      </c>
      <c r="BE32" s="197" t="n">
        <f aca="false">SUM(BE7:BE31)</f>
        <v>0</v>
      </c>
    </row>
    <row r="33" customFormat="false" ht="12.75" hidden="false" customHeight="false" outlineLevel="0" collapsed="false">
      <c r="A33" s="175" t="s">
        <v>91</v>
      </c>
      <c r="B33" s="176" t="s">
        <v>146</v>
      </c>
      <c r="C33" s="177" t="s">
        <v>147</v>
      </c>
      <c r="D33" s="178"/>
      <c r="E33" s="179"/>
      <c r="F33" s="179"/>
      <c r="G33" s="180"/>
      <c r="H33" s="181"/>
      <c r="I33" s="181"/>
      <c r="O33" s="182" t="n">
        <v>1</v>
      </c>
    </row>
    <row r="34" customFormat="false" ht="12.75" hidden="false" customHeight="false" outlineLevel="0" collapsed="false">
      <c r="A34" s="183" t="n">
        <v>25</v>
      </c>
      <c r="B34" s="184" t="s">
        <v>148</v>
      </c>
      <c r="C34" s="185" t="s">
        <v>149</v>
      </c>
      <c r="D34" s="186" t="s">
        <v>115</v>
      </c>
      <c r="E34" s="187" t="n">
        <v>60</v>
      </c>
      <c r="F34" s="187"/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</v>
      </c>
    </row>
    <row r="35" customFormat="false" ht="12.75" hidden="false" customHeight="false" outlineLevel="0" collapsed="false">
      <c r="A35" s="183" t="n">
        <v>26</v>
      </c>
      <c r="B35" s="184" t="s">
        <v>150</v>
      </c>
      <c r="C35" s="185" t="s">
        <v>151</v>
      </c>
      <c r="D35" s="186" t="s">
        <v>115</v>
      </c>
      <c r="E35" s="187" t="n">
        <v>3415.7</v>
      </c>
      <c r="F35" s="187"/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0</v>
      </c>
    </row>
    <row r="36" customFormat="false" ht="12.75" hidden="false" customHeight="false" outlineLevel="0" collapsed="false">
      <c r="A36" s="183" t="n">
        <v>27</v>
      </c>
      <c r="B36" s="184" t="s">
        <v>152</v>
      </c>
      <c r="C36" s="185" t="s">
        <v>153</v>
      </c>
      <c r="D36" s="186" t="s">
        <v>96</v>
      </c>
      <c r="E36" s="187" t="n">
        <v>399.75</v>
      </c>
      <c r="F36" s="187"/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</v>
      </c>
    </row>
    <row r="37" customFormat="false" ht="12.75" hidden="false" customHeight="false" outlineLevel="0" collapsed="false">
      <c r="A37" s="183" t="n">
        <v>28</v>
      </c>
      <c r="B37" s="184" t="s">
        <v>154</v>
      </c>
      <c r="C37" s="185" t="s">
        <v>155</v>
      </c>
      <c r="D37" s="186" t="s">
        <v>156</v>
      </c>
      <c r="E37" s="187" t="n">
        <v>12</v>
      </c>
      <c r="F37" s="187"/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0</v>
      </c>
    </row>
    <row r="38" customFormat="false" ht="12.75" hidden="false" customHeight="false" outlineLevel="0" collapsed="false">
      <c r="A38" s="183" t="n">
        <v>29</v>
      </c>
      <c r="B38" s="184" t="s">
        <v>157</v>
      </c>
      <c r="C38" s="185" t="s">
        <v>158</v>
      </c>
      <c r="D38" s="186" t="s">
        <v>115</v>
      </c>
      <c r="E38" s="187" t="n">
        <v>3415.7</v>
      </c>
      <c r="F38" s="187"/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0</v>
      </c>
    </row>
    <row r="39" customFormat="false" ht="12.75" hidden="false" customHeight="false" outlineLevel="0" collapsed="false">
      <c r="A39" s="183" t="n">
        <v>30</v>
      </c>
      <c r="B39" s="184" t="s">
        <v>159</v>
      </c>
      <c r="C39" s="185" t="s">
        <v>160</v>
      </c>
      <c r="D39" s="186" t="s">
        <v>115</v>
      </c>
      <c r="E39" s="187" t="n">
        <v>3415.7</v>
      </c>
      <c r="F39" s="187"/>
      <c r="G39" s="188" t="n">
        <f aca="false">E39*F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</v>
      </c>
    </row>
    <row r="40" customFormat="false" ht="12.75" hidden="false" customHeight="false" outlineLevel="0" collapsed="false">
      <c r="A40" s="183" t="n">
        <v>31</v>
      </c>
      <c r="B40" s="184" t="s">
        <v>161</v>
      </c>
      <c r="C40" s="185" t="s">
        <v>162</v>
      </c>
      <c r="D40" s="186" t="s">
        <v>115</v>
      </c>
      <c r="E40" s="187" t="n">
        <v>6831.4</v>
      </c>
      <c r="F40" s="187"/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</v>
      </c>
    </row>
    <row r="41" customFormat="false" ht="12.75" hidden="false" customHeight="false" outlineLevel="0" collapsed="false">
      <c r="A41" s="183" t="n">
        <v>32</v>
      </c>
      <c r="B41" s="184" t="s">
        <v>163</v>
      </c>
      <c r="C41" s="185" t="s">
        <v>164</v>
      </c>
      <c r="D41" s="186" t="s">
        <v>115</v>
      </c>
      <c r="E41" s="187" t="n">
        <v>6831.4</v>
      </c>
      <c r="F41" s="187"/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0</v>
      </c>
    </row>
    <row r="42" customFormat="false" ht="12.75" hidden="false" customHeight="false" outlineLevel="0" collapsed="false">
      <c r="A42" s="183" t="n">
        <v>33</v>
      </c>
      <c r="B42" s="184" t="s">
        <v>165</v>
      </c>
      <c r="C42" s="185" t="s">
        <v>166</v>
      </c>
      <c r="D42" s="186" t="s">
        <v>115</v>
      </c>
      <c r="E42" s="187" t="n">
        <v>6831.4</v>
      </c>
      <c r="F42" s="187"/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0</v>
      </c>
    </row>
    <row r="43" customFormat="false" ht="12.75" hidden="false" customHeight="false" outlineLevel="0" collapsed="false">
      <c r="A43" s="183" t="n">
        <v>34</v>
      </c>
      <c r="B43" s="184" t="s">
        <v>167</v>
      </c>
      <c r="C43" s="185" t="s">
        <v>168</v>
      </c>
      <c r="D43" s="186" t="s">
        <v>115</v>
      </c>
      <c r="E43" s="187" t="n">
        <v>409</v>
      </c>
      <c r="F43" s="187"/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</v>
      </c>
    </row>
    <row r="44" customFormat="false" ht="12.75" hidden="false" customHeight="false" outlineLevel="0" collapsed="false">
      <c r="A44" s="183" t="n">
        <v>35</v>
      </c>
      <c r="B44" s="184" t="s">
        <v>169</v>
      </c>
      <c r="C44" s="185" t="s">
        <v>170</v>
      </c>
      <c r="D44" s="186" t="s">
        <v>115</v>
      </c>
      <c r="E44" s="187" t="n">
        <v>818</v>
      </c>
      <c r="F44" s="187"/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0</v>
      </c>
    </row>
    <row r="45" customFormat="false" ht="12.75" hidden="false" customHeight="false" outlineLevel="0" collapsed="false">
      <c r="A45" s="183" t="n">
        <v>36</v>
      </c>
      <c r="B45" s="184" t="s">
        <v>171</v>
      </c>
      <c r="C45" s="185" t="s">
        <v>172</v>
      </c>
      <c r="D45" s="186" t="s">
        <v>115</v>
      </c>
      <c r="E45" s="187" t="n">
        <v>818</v>
      </c>
      <c r="F45" s="187"/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</v>
      </c>
    </row>
    <row r="46" customFormat="false" ht="12.75" hidden="false" customHeight="false" outlineLevel="0" collapsed="false">
      <c r="A46" s="183" t="n">
        <v>37</v>
      </c>
      <c r="B46" s="184" t="s">
        <v>173</v>
      </c>
      <c r="C46" s="185" t="s">
        <v>174</v>
      </c>
      <c r="D46" s="186" t="s">
        <v>156</v>
      </c>
      <c r="E46" s="187" t="n">
        <v>12</v>
      </c>
      <c r="F46" s="187"/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0</v>
      </c>
    </row>
    <row r="47" customFormat="false" ht="12.75" hidden="false" customHeight="false" outlineLevel="0" collapsed="false">
      <c r="A47" s="183" t="n">
        <v>38</v>
      </c>
      <c r="B47" s="184" t="s">
        <v>175</v>
      </c>
      <c r="C47" s="185" t="s">
        <v>176</v>
      </c>
      <c r="D47" s="186" t="s">
        <v>156</v>
      </c>
      <c r="E47" s="187" t="n">
        <v>12</v>
      </c>
      <c r="F47" s="187"/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00056</v>
      </c>
    </row>
    <row r="48" customFormat="false" ht="12.75" hidden="false" customHeight="false" outlineLevel="0" collapsed="false">
      <c r="A48" s="183" t="n">
        <v>39</v>
      </c>
      <c r="B48" s="184" t="s">
        <v>177</v>
      </c>
      <c r="C48" s="185" t="s">
        <v>178</v>
      </c>
      <c r="D48" s="186" t="s">
        <v>115</v>
      </c>
      <c r="E48" s="187" t="n">
        <v>36</v>
      </c>
      <c r="F48" s="187"/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.00037</v>
      </c>
    </row>
    <row r="49" customFormat="false" ht="12.75" hidden="false" customHeight="false" outlineLevel="0" collapsed="false">
      <c r="A49" s="183" t="n">
        <v>40</v>
      </c>
      <c r="B49" s="184" t="s">
        <v>179</v>
      </c>
      <c r="C49" s="185" t="s">
        <v>180</v>
      </c>
      <c r="D49" s="186" t="s">
        <v>156</v>
      </c>
      <c r="E49" s="187" t="n">
        <v>12</v>
      </c>
      <c r="F49" s="187"/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</v>
      </c>
    </row>
    <row r="50" customFormat="false" ht="12.75" hidden="false" customHeight="false" outlineLevel="0" collapsed="false">
      <c r="A50" s="183" t="n">
        <v>41</v>
      </c>
      <c r="B50" s="184" t="s">
        <v>181</v>
      </c>
      <c r="C50" s="185" t="s">
        <v>182</v>
      </c>
      <c r="D50" s="186" t="s">
        <v>115</v>
      </c>
      <c r="E50" s="187" t="n">
        <v>3774</v>
      </c>
      <c r="F50" s="187"/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0</v>
      </c>
    </row>
    <row r="51" customFormat="false" ht="12.75" hidden="false" customHeight="false" outlineLevel="0" collapsed="false">
      <c r="A51" s="183" t="n">
        <v>42</v>
      </c>
      <c r="B51" s="184" t="s">
        <v>183</v>
      </c>
      <c r="C51" s="185" t="s">
        <v>184</v>
      </c>
      <c r="D51" s="186" t="s">
        <v>115</v>
      </c>
      <c r="E51" s="187" t="n">
        <v>20.8</v>
      </c>
      <c r="F51" s="187"/>
      <c r="G51" s="188" t="n">
        <f aca="false">E51*F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1</v>
      </c>
      <c r="CZ51" s="154" t="n">
        <v>0.0094</v>
      </c>
    </row>
    <row r="52" customFormat="false" ht="12.75" hidden="false" customHeight="false" outlineLevel="0" collapsed="false">
      <c r="A52" s="183" t="n">
        <v>43</v>
      </c>
      <c r="B52" s="184" t="s">
        <v>185</v>
      </c>
      <c r="C52" s="185" t="s">
        <v>186</v>
      </c>
      <c r="D52" s="186" t="s">
        <v>115</v>
      </c>
      <c r="E52" s="187" t="n">
        <v>20.8</v>
      </c>
      <c r="F52" s="187"/>
      <c r="G52" s="188" t="n">
        <f aca="false">E52*F52</f>
        <v>0</v>
      </c>
      <c r="O52" s="182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1</v>
      </c>
      <c r="CZ52" s="154" t="n">
        <v>0</v>
      </c>
    </row>
    <row r="53" customFormat="false" ht="12.75" hidden="false" customHeight="false" outlineLevel="0" collapsed="false">
      <c r="A53" s="183" t="n">
        <v>44</v>
      </c>
      <c r="B53" s="184" t="s">
        <v>187</v>
      </c>
      <c r="C53" s="185" t="s">
        <v>188</v>
      </c>
      <c r="D53" s="186" t="s">
        <v>115</v>
      </c>
      <c r="E53" s="187" t="n">
        <v>18</v>
      </c>
      <c r="F53" s="187"/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0</v>
      </c>
    </row>
    <row r="54" customFormat="false" ht="12.75" hidden="false" customHeight="false" outlineLevel="0" collapsed="false">
      <c r="A54" s="183" t="n">
        <v>45</v>
      </c>
      <c r="B54" s="184" t="s">
        <v>189</v>
      </c>
      <c r="C54" s="185" t="s">
        <v>190</v>
      </c>
      <c r="D54" s="186" t="s">
        <v>156</v>
      </c>
      <c r="E54" s="187" t="n">
        <v>60</v>
      </c>
      <c r="F54" s="187"/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1</v>
      </c>
      <c r="CZ54" s="154" t="n">
        <v>0</v>
      </c>
    </row>
    <row r="55" customFormat="false" ht="12.75" hidden="false" customHeight="false" outlineLevel="0" collapsed="false">
      <c r="A55" s="183" t="n">
        <v>46</v>
      </c>
      <c r="B55" s="184" t="s">
        <v>191</v>
      </c>
      <c r="C55" s="185" t="s">
        <v>192</v>
      </c>
      <c r="D55" s="186" t="s">
        <v>115</v>
      </c>
      <c r="E55" s="187" t="n">
        <v>3415.7</v>
      </c>
      <c r="F55" s="187"/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  <c r="CZ55" s="154" t="n">
        <v>0</v>
      </c>
    </row>
    <row r="56" customFormat="false" ht="12.75" hidden="false" customHeight="false" outlineLevel="0" collapsed="false">
      <c r="A56" s="183" t="n">
        <v>47</v>
      </c>
      <c r="B56" s="184" t="s">
        <v>193</v>
      </c>
      <c r="C56" s="185" t="s">
        <v>194</v>
      </c>
      <c r="D56" s="186" t="s">
        <v>115</v>
      </c>
      <c r="E56" s="187" t="n">
        <v>409</v>
      </c>
      <c r="F56" s="187"/>
      <c r="G56" s="188" t="n">
        <f aca="false">E56*F56</f>
        <v>0</v>
      </c>
      <c r="O56" s="182" t="n">
        <v>2</v>
      </c>
      <c r="AA56" s="154" t="n">
        <v>1</v>
      </c>
      <c r="AB56" s="154" t="n">
        <v>1</v>
      </c>
      <c r="AC56" s="154" t="n">
        <v>1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1</v>
      </c>
      <c r="CZ56" s="154" t="n">
        <v>0</v>
      </c>
    </row>
    <row r="57" customFormat="false" ht="12.75" hidden="false" customHeight="false" outlineLevel="0" collapsed="false">
      <c r="A57" s="183" t="n">
        <v>48</v>
      </c>
      <c r="B57" s="184" t="s">
        <v>195</v>
      </c>
      <c r="C57" s="185" t="s">
        <v>196</v>
      </c>
      <c r="D57" s="186" t="s">
        <v>96</v>
      </c>
      <c r="E57" s="187" t="n">
        <v>50</v>
      </c>
      <c r="F57" s="187"/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0</v>
      </c>
    </row>
    <row r="58" customFormat="false" ht="12.75" hidden="false" customHeight="false" outlineLevel="0" collapsed="false">
      <c r="A58" s="183" t="n">
        <v>49</v>
      </c>
      <c r="B58" s="184" t="s">
        <v>197</v>
      </c>
      <c r="C58" s="185" t="s">
        <v>198</v>
      </c>
      <c r="D58" s="186" t="s">
        <v>156</v>
      </c>
      <c r="E58" s="187" t="n">
        <v>2</v>
      </c>
      <c r="F58" s="187"/>
      <c r="G58" s="188" t="n">
        <f aca="false">E58*F58</f>
        <v>0</v>
      </c>
      <c r="O58" s="182" t="n">
        <v>2</v>
      </c>
      <c r="AA58" s="154" t="n">
        <v>12</v>
      </c>
      <c r="AB58" s="154" t="n">
        <v>0</v>
      </c>
      <c r="AC58" s="154" t="n">
        <v>211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0</v>
      </c>
      <c r="CZ58" s="154" t="n">
        <v>0</v>
      </c>
    </row>
    <row r="59" customFormat="false" ht="12.75" hidden="false" customHeight="false" outlineLevel="0" collapsed="false">
      <c r="A59" s="183" t="n">
        <v>50</v>
      </c>
      <c r="B59" s="184" t="s">
        <v>199</v>
      </c>
      <c r="C59" s="185" t="s">
        <v>200</v>
      </c>
      <c r="D59" s="186" t="s">
        <v>201</v>
      </c>
      <c r="E59" s="187" t="n">
        <v>18.87</v>
      </c>
      <c r="F59" s="187"/>
      <c r="G59" s="188" t="n">
        <f aca="false">E59*F59</f>
        <v>0</v>
      </c>
      <c r="O59" s="182" t="n">
        <v>2</v>
      </c>
      <c r="AA59" s="154" t="n">
        <v>3</v>
      </c>
      <c r="AB59" s="154" t="n">
        <v>1</v>
      </c>
      <c r="AC59" s="154" t="n">
        <v>572472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3</v>
      </c>
      <c r="CB59" s="189" t="n">
        <v>1</v>
      </c>
      <c r="CZ59" s="154" t="n">
        <v>0.001</v>
      </c>
    </row>
    <row r="60" customFormat="false" ht="12.75" hidden="false" customHeight="false" outlineLevel="0" collapsed="false">
      <c r="A60" s="183" t="n">
        <v>51</v>
      </c>
      <c r="B60" s="184" t="s">
        <v>202</v>
      </c>
      <c r="C60" s="185" t="s">
        <v>203</v>
      </c>
      <c r="D60" s="186" t="s">
        <v>156</v>
      </c>
      <c r="E60" s="187" t="n">
        <v>12</v>
      </c>
      <c r="F60" s="187"/>
      <c r="G60" s="188" t="n">
        <f aca="false">E60*F60</f>
        <v>0</v>
      </c>
      <c r="O60" s="182" t="n">
        <v>2</v>
      </c>
      <c r="AA60" s="154" t="n">
        <v>3</v>
      </c>
      <c r="AB60" s="154" t="n">
        <v>1</v>
      </c>
      <c r="AC60" s="154" t="s">
        <v>202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3</v>
      </c>
      <c r="CB60" s="189" t="n">
        <v>1</v>
      </c>
      <c r="CZ60" s="154" t="n">
        <v>0.003</v>
      </c>
    </row>
    <row r="61" customFormat="false" ht="12.75" hidden="false" customHeight="false" outlineLevel="0" collapsed="false">
      <c r="A61" s="183" t="n">
        <v>52</v>
      </c>
      <c r="B61" s="184" t="s">
        <v>204</v>
      </c>
      <c r="C61" s="185" t="s">
        <v>205</v>
      </c>
      <c r="D61" s="186" t="s">
        <v>156</v>
      </c>
      <c r="E61" s="187" t="n">
        <v>5</v>
      </c>
      <c r="F61" s="187"/>
      <c r="G61" s="188" t="n">
        <f aca="false">E61*F61</f>
        <v>0</v>
      </c>
      <c r="O61" s="182" t="n">
        <v>2</v>
      </c>
      <c r="AA61" s="154" t="n">
        <v>3</v>
      </c>
      <c r="AB61" s="154" t="n">
        <v>1</v>
      </c>
      <c r="AC61" s="154" t="n">
        <v>2655307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3</v>
      </c>
      <c r="CB61" s="189" t="n">
        <v>1</v>
      </c>
      <c r="CZ61" s="154" t="n">
        <v>0.0100000000000051</v>
      </c>
    </row>
    <row r="62" customFormat="false" ht="12.75" hidden="false" customHeight="false" outlineLevel="0" collapsed="false">
      <c r="A62" s="183" t="n">
        <v>53</v>
      </c>
      <c r="B62" s="184" t="s">
        <v>206</v>
      </c>
      <c r="C62" s="185" t="s">
        <v>207</v>
      </c>
      <c r="D62" s="186" t="s">
        <v>156</v>
      </c>
      <c r="E62" s="187" t="n">
        <v>36</v>
      </c>
      <c r="F62" s="187"/>
      <c r="G62" s="188" t="n">
        <f aca="false">E62*F62</f>
        <v>0</v>
      </c>
      <c r="O62" s="182" t="n">
        <v>2</v>
      </c>
      <c r="AA62" s="154" t="n">
        <v>3</v>
      </c>
      <c r="AB62" s="154" t="n">
        <v>1</v>
      </c>
      <c r="AC62" s="154" t="n">
        <v>5217220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3</v>
      </c>
      <c r="CB62" s="189" t="n">
        <v>1</v>
      </c>
      <c r="CZ62" s="154" t="n">
        <v>0.022</v>
      </c>
    </row>
    <row r="63" customFormat="false" ht="12.75" hidden="false" customHeight="false" outlineLevel="0" collapsed="false">
      <c r="A63" s="183" t="n">
        <v>54</v>
      </c>
      <c r="B63" s="184" t="s">
        <v>208</v>
      </c>
      <c r="C63" s="185" t="s">
        <v>209</v>
      </c>
      <c r="D63" s="186" t="s">
        <v>96</v>
      </c>
      <c r="E63" s="187" t="n">
        <v>12</v>
      </c>
      <c r="F63" s="187"/>
      <c r="G63" s="188" t="n">
        <f aca="false">E63*F63</f>
        <v>0</v>
      </c>
      <c r="O63" s="182" t="n">
        <v>2</v>
      </c>
      <c r="AA63" s="154" t="n">
        <v>3</v>
      </c>
      <c r="AB63" s="154" t="n">
        <v>1</v>
      </c>
      <c r="AC63" s="154" t="n">
        <v>10371500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3</v>
      </c>
      <c r="CB63" s="189" t="n">
        <v>1</v>
      </c>
      <c r="CZ63" s="154" t="n">
        <v>0.6</v>
      </c>
    </row>
    <row r="64" customFormat="false" ht="12.75" hidden="false" customHeight="false" outlineLevel="0" collapsed="false">
      <c r="A64" s="183" t="n">
        <v>55</v>
      </c>
      <c r="B64" s="184" t="s">
        <v>210</v>
      </c>
      <c r="C64" s="185" t="s">
        <v>211</v>
      </c>
      <c r="D64" s="186" t="s">
        <v>96</v>
      </c>
      <c r="E64" s="187" t="n">
        <v>2.97</v>
      </c>
      <c r="F64" s="187"/>
      <c r="G64" s="188" t="n">
        <f aca="false">E64*F64</f>
        <v>0</v>
      </c>
      <c r="O64" s="182" t="n">
        <v>2</v>
      </c>
      <c r="AA64" s="154" t="n">
        <v>3</v>
      </c>
      <c r="AB64" s="154" t="n">
        <v>1</v>
      </c>
      <c r="AC64" s="154" t="n">
        <v>10391100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3</v>
      </c>
      <c r="CB64" s="189" t="n">
        <v>1</v>
      </c>
      <c r="CZ64" s="154" t="n">
        <v>0.6</v>
      </c>
    </row>
    <row r="65" customFormat="false" ht="12.75" hidden="false" customHeight="false" outlineLevel="0" collapsed="false">
      <c r="A65" s="183" t="n">
        <v>56</v>
      </c>
      <c r="B65" s="184" t="s">
        <v>212</v>
      </c>
      <c r="C65" s="185" t="s">
        <v>213</v>
      </c>
      <c r="D65" s="186" t="s">
        <v>214</v>
      </c>
      <c r="E65" s="187" t="n">
        <v>1.2</v>
      </c>
      <c r="F65" s="187"/>
      <c r="G65" s="188" t="n">
        <f aca="false">E65*F65</f>
        <v>0</v>
      </c>
      <c r="O65" s="182" t="n">
        <v>2</v>
      </c>
      <c r="AA65" s="154" t="n">
        <v>3</v>
      </c>
      <c r="AB65" s="154" t="n">
        <v>1</v>
      </c>
      <c r="AC65" s="154" t="s">
        <v>212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3</v>
      </c>
      <c r="CB65" s="189" t="n">
        <v>1</v>
      </c>
      <c r="CZ65" s="154" t="n">
        <v>0.001</v>
      </c>
    </row>
    <row r="66" customFormat="false" ht="12.75" hidden="false" customHeight="false" outlineLevel="0" collapsed="false">
      <c r="A66" s="183" t="n">
        <v>57</v>
      </c>
      <c r="B66" s="184" t="s">
        <v>215</v>
      </c>
      <c r="C66" s="185" t="s">
        <v>216</v>
      </c>
      <c r="D66" s="186" t="s">
        <v>96</v>
      </c>
      <c r="E66" s="187" t="n">
        <v>0.0203</v>
      </c>
      <c r="F66" s="187"/>
      <c r="G66" s="188" t="n">
        <f aca="false">E66*F66</f>
        <v>0</v>
      </c>
      <c r="O66" s="182" t="n">
        <v>2</v>
      </c>
      <c r="AA66" s="154" t="n">
        <v>3</v>
      </c>
      <c r="AB66" s="154" t="n">
        <v>1</v>
      </c>
      <c r="AC66" s="154" t="n">
        <v>60516902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3</v>
      </c>
      <c r="CB66" s="189" t="n">
        <v>1</v>
      </c>
      <c r="CZ66" s="154" t="n">
        <v>0.55</v>
      </c>
    </row>
    <row r="67" customFormat="false" ht="12.75" hidden="false" customHeight="false" outlineLevel="0" collapsed="false">
      <c r="A67" s="183" t="n">
        <v>58</v>
      </c>
      <c r="B67" s="184" t="s">
        <v>217</v>
      </c>
      <c r="C67" s="185" t="s">
        <v>218</v>
      </c>
      <c r="D67" s="186" t="s">
        <v>156</v>
      </c>
      <c r="E67" s="187" t="n">
        <v>60</v>
      </c>
      <c r="F67" s="187"/>
      <c r="G67" s="188" t="n">
        <f aca="false">E67*F67</f>
        <v>0</v>
      </c>
      <c r="O67" s="182" t="n">
        <v>2</v>
      </c>
      <c r="AA67" s="154" t="n">
        <v>12</v>
      </c>
      <c r="AB67" s="154" t="n">
        <v>1</v>
      </c>
      <c r="AC67" s="154" t="n">
        <v>234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2</v>
      </c>
      <c r="CB67" s="189" t="n">
        <v>1</v>
      </c>
      <c r="CZ67" s="154" t="n">
        <v>0</v>
      </c>
    </row>
    <row r="68" customFormat="false" ht="12.75" hidden="false" customHeight="false" outlineLevel="0" collapsed="false">
      <c r="A68" s="190"/>
      <c r="B68" s="191" t="s">
        <v>145</v>
      </c>
      <c r="C68" s="192" t="str">
        <f aca="false">CONCATENATE(B33," ",C33)</f>
        <v>181 Sadové úpravy</v>
      </c>
      <c r="D68" s="193"/>
      <c r="E68" s="194"/>
      <c r="F68" s="195"/>
      <c r="G68" s="196" t="n">
        <f aca="false">SUM(G33:G67)</f>
        <v>0</v>
      </c>
      <c r="O68" s="182" t="n">
        <v>4</v>
      </c>
      <c r="BA68" s="197" t="n">
        <f aca="false">SUM(BA33:BA67)</f>
        <v>0</v>
      </c>
      <c r="BB68" s="197" t="n">
        <f aca="false">SUM(BB33:BB67)</f>
        <v>0</v>
      </c>
      <c r="BC68" s="197" t="n">
        <f aca="false">SUM(BC33:BC67)</f>
        <v>0</v>
      </c>
      <c r="BD68" s="197" t="n">
        <f aca="false">SUM(BD33:BD67)</f>
        <v>0</v>
      </c>
      <c r="BE68" s="197" t="n">
        <f aca="false">SUM(BE33:BE67)</f>
        <v>0</v>
      </c>
    </row>
    <row r="69" customFormat="false" ht="12.75" hidden="false" customHeight="false" outlineLevel="0" collapsed="false">
      <c r="A69" s="175" t="s">
        <v>91</v>
      </c>
      <c r="B69" s="176" t="s">
        <v>219</v>
      </c>
      <c r="C69" s="177" t="s">
        <v>220</v>
      </c>
      <c r="D69" s="178"/>
      <c r="E69" s="179"/>
      <c r="F69" s="179"/>
      <c r="G69" s="180"/>
      <c r="H69" s="181"/>
      <c r="I69" s="181"/>
      <c r="O69" s="182" t="n">
        <v>1</v>
      </c>
    </row>
    <row r="70" customFormat="false" ht="12.75" hidden="false" customHeight="false" outlineLevel="0" collapsed="false">
      <c r="A70" s="183" t="n">
        <v>59</v>
      </c>
      <c r="B70" s="184" t="s">
        <v>221</v>
      </c>
      <c r="C70" s="185" t="s">
        <v>222</v>
      </c>
      <c r="D70" s="186" t="s">
        <v>96</v>
      </c>
      <c r="E70" s="187" t="n">
        <v>10.2</v>
      </c>
      <c r="F70" s="187"/>
      <c r="G70" s="188" t="n">
        <f aca="false">E70*F70</f>
        <v>0</v>
      </c>
      <c r="O70" s="182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1</v>
      </c>
      <c r="CZ70" s="154" t="n">
        <v>2.525</v>
      </c>
    </row>
    <row r="71" customFormat="false" ht="12.75" hidden="false" customHeight="false" outlineLevel="0" collapsed="false">
      <c r="A71" s="183" t="n">
        <v>60</v>
      </c>
      <c r="B71" s="184" t="s">
        <v>223</v>
      </c>
      <c r="C71" s="185" t="s">
        <v>224</v>
      </c>
      <c r="D71" s="186" t="s">
        <v>115</v>
      </c>
      <c r="E71" s="187" t="n">
        <v>10.2</v>
      </c>
      <c r="F71" s="187"/>
      <c r="G71" s="188" t="n">
        <f aca="false">E71*F71</f>
        <v>0</v>
      </c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1</v>
      </c>
      <c r="CZ71" s="154" t="n">
        <v>0.03916</v>
      </c>
    </row>
    <row r="72" customFormat="false" ht="12.75" hidden="false" customHeight="false" outlineLevel="0" collapsed="false">
      <c r="A72" s="183" t="n">
        <v>61</v>
      </c>
      <c r="B72" s="184" t="s">
        <v>225</v>
      </c>
      <c r="C72" s="185" t="s">
        <v>226</v>
      </c>
      <c r="D72" s="186" t="s">
        <v>115</v>
      </c>
      <c r="E72" s="187" t="n">
        <v>10.2</v>
      </c>
      <c r="F72" s="187"/>
      <c r="G72" s="188" t="n">
        <f aca="false">E72*F72</f>
        <v>0</v>
      </c>
      <c r="O72" s="182" t="n">
        <v>2</v>
      </c>
      <c r="AA72" s="154" t="n">
        <v>1</v>
      </c>
      <c r="AB72" s="154" t="n">
        <v>1</v>
      </c>
      <c r="AC72" s="154" t="n">
        <v>1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1</v>
      </c>
      <c r="CZ72" s="154" t="n">
        <v>0</v>
      </c>
    </row>
    <row r="73" customFormat="false" ht="12.75" hidden="false" customHeight="false" outlineLevel="0" collapsed="false">
      <c r="A73" s="183" t="n">
        <v>62</v>
      </c>
      <c r="B73" s="184" t="s">
        <v>227</v>
      </c>
      <c r="C73" s="185" t="s">
        <v>228</v>
      </c>
      <c r="D73" s="186" t="s">
        <v>96</v>
      </c>
      <c r="E73" s="187" t="n">
        <v>21.92</v>
      </c>
      <c r="F73" s="187"/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1</v>
      </c>
      <c r="CZ73" s="154" t="n">
        <v>2.525</v>
      </c>
    </row>
    <row r="74" customFormat="false" ht="12.75" hidden="false" customHeight="false" outlineLevel="0" collapsed="false">
      <c r="A74" s="183" t="n">
        <v>63</v>
      </c>
      <c r="B74" s="184" t="s">
        <v>229</v>
      </c>
      <c r="C74" s="185" t="s">
        <v>230</v>
      </c>
      <c r="D74" s="186" t="s">
        <v>115</v>
      </c>
      <c r="E74" s="187" t="n">
        <v>68.16</v>
      </c>
      <c r="F74" s="187"/>
      <c r="G74" s="188" t="n">
        <f aca="false">E74*F74</f>
        <v>0</v>
      </c>
      <c r="O74" s="182" t="n">
        <v>2</v>
      </c>
      <c r="AA74" s="154" t="n">
        <v>1</v>
      </c>
      <c r="AB74" s="154" t="n">
        <v>1</v>
      </c>
      <c r="AC74" s="154" t="n">
        <v>1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1</v>
      </c>
      <c r="CZ74" s="154" t="n">
        <v>0.0392</v>
      </c>
    </row>
    <row r="75" customFormat="false" ht="12.75" hidden="false" customHeight="false" outlineLevel="0" collapsed="false">
      <c r="A75" s="183" t="n">
        <v>64</v>
      </c>
      <c r="B75" s="184" t="s">
        <v>231</v>
      </c>
      <c r="C75" s="185" t="s">
        <v>232</v>
      </c>
      <c r="D75" s="186" t="s">
        <v>115</v>
      </c>
      <c r="E75" s="187" t="n">
        <v>68.16</v>
      </c>
      <c r="F75" s="187"/>
      <c r="G75" s="188" t="n">
        <f aca="false">E75*F75</f>
        <v>0</v>
      </c>
      <c r="O75" s="182" t="n">
        <v>2</v>
      </c>
      <c r="AA75" s="154" t="n">
        <v>1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1</v>
      </c>
      <c r="CZ75" s="154" t="n">
        <v>0</v>
      </c>
    </row>
    <row r="76" customFormat="false" ht="12.75" hidden="false" customHeight="false" outlineLevel="0" collapsed="false">
      <c r="A76" s="183" t="n">
        <v>65</v>
      </c>
      <c r="B76" s="184" t="s">
        <v>233</v>
      </c>
      <c r="C76" s="185" t="s">
        <v>234</v>
      </c>
      <c r="D76" s="186" t="s">
        <v>156</v>
      </c>
      <c r="E76" s="187" t="n">
        <v>44</v>
      </c>
      <c r="F76" s="187"/>
      <c r="G76" s="188" t="n">
        <f aca="false">E76*F76</f>
        <v>0</v>
      </c>
      <c r="O76" s="182" t="n">
        <v>2</v>
      </c>
      <c r="AA76" s="154" t="n">
        <v>1</v>
      </c>
      <c r="AB76" s="154" t="n">
        <v>1</v>
      </c>
      <c r="AC76" s="154" t="n">
        <v>1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1</v>
      </c>
      <c r="CZ76" s="154" t="n">
        <v>0.00499</v>
      </c>
    </row>
    <row r="77" customFormat="false" ht="12.75" hidden="false" customHeight="false" outlineLevel="0" collapsed="false">
      <c r="A77" s="183" t="n">
        <v>66</v>
      </c>
      <c r="B77" s="184" t="s">
        <v>235</v>
      </c>
      <c r="C77" s="185" t="s">
        <v>236</v>
      </c>
      <c r="D77" s="186" t="s">
        <v>156</v>
      </c>
      <c r="E77" s="187" t="n">
        <v>7</v>
      </c>
      <c r="F77" s="187"/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1</v>
      </c>
      <c r="CZ77" s="154" t="n">
        <v>0.00942</v>
      </c>
    </row>
    <row r="78" customFormat="false" ht="12.75" hidden="false" customHeight="false" outlineLevel="0" collapsed="false">
      <c r="A78" s="183" t="n">
        <v>67</v>
      </c>
      <c r="B78" s="184" t="s">
        <v>237</v>
      </c>
      <c r="C78" s="185" t="s">
        <v>238</v>
      </c>
      <c r="D78" s="186" t="s">
        <v>96</v>
      </c>
      <c r="E78" s="187" t="n">
        <v>7.65</v>
      </c>
      <c r="F78" s="187"/>
      <c r="G78" s="188" t="n">
        <f aca="false">E78*F78</f>
        <v>0</v>
      </c>
      <c r="O78" s="182" t="n">
        <v>2</v>
      </c>
      <c r="AA78" s="154" t="n">
        <v>1</v>
      </c>
      <c r="AB78" s="154" t="n">
        <v>1</v>
      </c>
      <c r="AC78" s="154" t="n">
        <v>1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1</v>
      </c>
      <c r="CZ78" s="154" t="n">
        <v>2.62712</v>
      </c>
    </row>
    <row r="79" customFormat="false" ht="12.75" hidden="false" customHeight="false" outlineLevel="0" collapsed="false">
      <c r="A79" s="183" t="n">
        <v>68</v>
      </c>
      <c r="B79" s="184" t="s">
        <v>239</v>
      </c>
      <c r="C79" s="185" t="s">
        <v>240</v>
      </c>
      <c r="D79" s="186" t="s">
        <v>96</v>
      </c>
      <c r="E79" s="187" t="n">
        <v>7.65</v>
      </c>
      <c r="F79" s="187"/>
      <c r="G79" s="188" t="n">
        <f aca="false">E79*F79</f>
        <v>0</v>
      </c>
      <c r="O79" s="182" t="n">
        <v>2</v>
      </c>
      <c r="AA79" s="154" t="n">
        <v>1</v>
      </c>
      <c r="AB79" s="154" t="n">
        <v>1</v>
      </c>
      <c r="AC79" s="154" t="n">
        <v>1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1</v>
      </c>
      <c r="CZ79" s="154" t="n">
        <v>0</v>
      </c>
    </row>
    <row r="80" customFormat="false" ht="12.75" hidden="false" customHeight="false" outlineLevel="0" collapsed="false">
      <c r="A80" s="183" t="n">
        <v>69</v>
      </c>
      <c r="B80" s="184" t="s">
        <v>241</v>
      </c>
      <c r="C80" s="185" t="s">
        <v>242</v>
      </c>
      <c r="D80" s="186" t="s">
        <v>115</v>
      </c>
      <c r="E80" s="187" t="n">
        <v>24.65</v>
      </c>
      <c r="F80" s="187"/>
      <c r="G80" s="188" t="n">
        <f aca="false">E80*F80</f>
        <v>0</v>
      </c>
      <c r="O80" s="182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1</v>
      </c>
      <c r="CZ80" s="154" t="n">
        <v>0.02214</v>
      </c>
    </row>
    <row r="81" customFormat="false" ht="12.75" hidden="false" customHeight="false" outlineLevel="0" collapsed="false">
      <c r="A81" s="190"/>
      <c r="B81" s="191" t="s">
        <v>145</v>
      </c>
      <c r="C81" s="192" t="str">
        <f aca="false">CONCATENATE(B69," ",C69)</f>
        <v>2 Základy a zvláštní zakládání</v>
      </c>
      <c r="D81" s="193"/>
      <c r="E81" s="194"/>
      <c r="F81" s="195"/>
      <c r="G81" s="196" t="n">
        <f aca="false">SUM(G69:G80)</f>
        <v>0</v>
      </c>
      <c r="O81" s="182" t="n">
        <v>4</v>
      </c>
      <c r="BA81" s="197" t="n">
        <f aca="false">SUM(BA69:BA80)</f>
        <v>0</v>
      </c>
      <c r="BB81" s="197" t="n">
        <f aca="false">SUM(BB69:BB80)</f>
        <v>0</v>
      </c>
      <c r="BC81" s="197" t="n">
        <f aca="false">SUM(BC69:BC80)</f>
        <v>0</v>
      </c>
      <c r="BD81" s="197" t="n">
        <f aca="false">SUM(BD69:BD80)</f>
        <v>0</v>
      </c>
      <c r="BE81" s="197" t="n">
        <f aca="false">SUM(BE69:BE80)</f>
        <v>0</v>
      </c>
    </row>
    <row r="82" customFormat="false" ht="12.75" hidden="false" customHeight="false" outlineLevel="0" collapsed="false">
      <c r="A82" s="175" t="s">
        <v>91</v>
      </c>
      <c r="B82" s="176" t="s">
        <v>243</v>
      </c>
      <c r="C82" s="177" t="s">
        <v>244</v>
      </c>
      <c r="D82" s="178"/>
      <c r="E82" s="179"/>
      <c r="F82" s="179"/>
      <c r="G82" s="180"/>
      <c r="H82" s="181"/>
      <c r="I82" s="181"/>
      <c r="O82" s="182" t="n">
        <v>1</v>
      </c>
    </row>
    <row r="83" customFormat="false" ht="12.75" hidden="false" customHeight="false" outlineLevel="0" collapsed="false">
      <c r="A83" s="183" t="n">
        <v>70</v>
      </c>
      <c r="B83" s="184" t="s">
        <v>245</v>
      </c>
      <c r="C83" s="185" t="s">
        <v>246</v>
      </c>
      <c r="D83" s="186" t="s">
        <v>115</v>
      </c>
      <c r="E83" s="187" t="n">
        <v>2088</v>
      </c>
      <c r="F83" s="187"/>
      <c r="G83" s="188" t="n">
        <f aca="false">E83*F83</f>
        <v>0</v>
      </c>
      <c r="O83" s="182" t="n">
        <v>2</v>
      </c>
      <c r="AA83" s="154" t="n">
        <v>1</v>
      </c>
      <c r="AB83" s="154" t="n">
        <v>1</v>
      </c>
      <c r="AC83" s="154" t="n">
        <v>1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1</v>
      </c>
      <c r="CZ83" s="154" t="n">
        <v>0.2224</v>
      </c>
    </row>
    <row r="84" customFormat="false" ht="12.75" hidden="false" customHeight="false" outlineLevel="0" collapsed="false">
      <c r="A84" s="183" t="n">
        <v>71</v>
      </c>
      <c r="B84" s="184" t="s">
        <v>247</v>
      </c>
      <c r="C84" s="185" t="s">
        <v>248</v>
      </c>
      <c r="D84" s="186" t="s">
        <v>115</v>
      </c>
      <c r="E84" s="187" t="n">
        <v>1781.5</v>
      </c>
      <c r="F84" s="187"/>
      <c r="G84" s="188" t="n">
        <f aca="false">E84*F84</f>
        <v>0</v>
      </c>
      <c r="O84" s="182" t="n">
        <v>2</v>
      </c>
      <c r="AA84" s="154" t="n">
        <v>1</v>
      </c>
      <c r="AB84" s="154" t="n">
        <v>1</v>
      </c>
      <c r="AC84" s="154" t="n">
        <v>1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1</v>
      </c>
      <c r="CZ84" s="154" t="n">
        <v>0.30994</v>
      </c>
    </row>
    <row r="85" customFormat="false" ht="12.75" hidden="false" customHeight="false" outlineLevel="0" collapsed="false">
      <c r="A85" s="183" t="n">
        <v>72</v>
      </c>
      <c r="B85" s="184" t="s">
        <v>249</v>
      </c>
      <c r="C85" s="185" t="s">
        <v>250</v>
      </c>
      <c r="D85" s="186" t="s">
        <v>115</v>
      </c>
      <c r="E85" s="187" t="n">
        <v>1039.5</v>
      </c>
      <c r="F85" s="187"/>
      <c r="G85" s="188" t="n">
        <f aca="false">E85*F85</f>
        <v>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1</v>
      </c>
      <c r="CZ85" s="154" t="n">
        <v>0.3708</v>
      </c>
    </row>
    <row r="86" customFormat="false" ht="12.75" hidden="false" customHeight="false" outlineLevel="0" collapsed="false">
      <c r="A86" s="183" t="n">
        <v>73</v>
      </c>
      <c r="B86" s="184" t="s">
        <v>251</v>
      </c>
      <c r="C86" s="185" t="s">
        <v>252</v>
      </c>
      <c r="D86" s="186" t="s">
        <v>115</v>
      </c>
      <c r="E86" s="187" t="n">
        <v>673</v>
      </c>
      <c r="F86" s="187"/>
      <c r="G86" s="188" t="n">
        <f aca="false">E86*F86</f>
        <v>0</v>
      </c>
      <c r="O86" s="182" t="n">
        <v>2</v>
      </c>
      <c r="AA86" s="154" t="n">
        <v>1</v>
      </c>
      <c r="AB86" s="154" t="n">
        <v>1</v>
      </c>
      <c r="AC86" s="154" t="n">
        <v>1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1</v>
      </c>
      <c r="CZ86" s="154" t="n">
        <v>0.25094</v>
      </c>
    </row>
    <row r="87" customFormat="false" ht="12.75" hidden="false" customHeight="false" outlineLevel="0" collapsed="false">
      <c r="A87" s="183" t="n">
        <v>74</v>
      </c>
      <c r="B87" s="184" t="s">
        <v>253</v>
      </c>
      <c r="C87" s="185" t="s">
        <v>254</v>
      </c>
      <c r="D87" s="186" t="s">
        <v>115</v>
      </c>
      <c r="E87" s="187" t="n">
        <v>673</v>
      </c>
      <c r="F87" s="187"/>
      <c r="G87" s="188" t="n">
        <f aca="false">E87*F87</f>
        <v>0</v>
      </c>
      <c r="O87" s="182" t="n">
        <v>2</v>
      </c>
      <c r="AA87" s="154" t="n">
        <v>1</v>
      </c>
      <c r="AB87" s="154" t="n">
        <v>1</v>
      </c>
      <c r="AC87" s="154" t="n">
        <v>1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1</v>
      </c>
      <c r="CZ87" s="154" t="n">
        <v>0</v>
      </c>
    </row>
    <row r="88" customFormat="false" ht="12.75" hidden="false" customHeight="false" outlineLevel="0" collapsed="false">
      <c r="A88" s="183" t="n">
        <v>75</v>
      </c>
      <c r="B88" s="184" t="s">
        <v>255</v>
      </c>
      <c r="C88" s="185" t="s">
        <v>256</v>
      </c>
      <c r="D88" s="186" t="s">
        <v>115</v>
      </c>
      <c r="E88" s="187" t="n">
        <v>366.5</v>
      </c>
      <c r="F88" s="187"/>
      <c r="G88" s="188" t="n">
        <f aca="false">E88*F88</f>
        <v>0</v>
      </c>
      <c r="O88" s="182" t="n">
        <v>2</v>
      </c>
      <c r="AA88" s="154" t="n">
        <v>1</v>
      </c>
      <c r="AB88" s="154" t="n">
        <v>1</v>
      </c>
      <c r="AC88" s="154" t="n">
        <v>1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1</v>
      </c>
      <c r="CZ88" s="154" t="n">
        <v>0.11</v>
      </c>
    </row>
    <row r="89" customFormat="false" ht="22.5" hidden="false" customHeight="false" outlineLevel="0" collapsed="false">
      <c r="A89" s="183" t="n">
        <v>76</v>
      </c>
      <c r="B89" s="184" t="s">
        <v>257</v>
      </c>
      <c r="C89" s="185" t="s">
        <v>258</v>
      </c>
      <c r="D89" s="186" t="s">
        <v>115</v>
      </c>
      <c r="E89" s="187" t="n">
        <v>1415</v>
      </c>
      <c r="F89" s="187"/>
      <c r="G89" s="188" t="n">
        <f aca="false">E89*F89</f>
        <v>0</v>
      </c>
      <c r="O89" s="182" t="n">
        <v>2</v>
      </c>
      <c r="AA89" s="154" t="n">
        <v>1</v>
      </c>
      <c r="AB89" s="154" t="n">
        <v>1</v>
      </c>
      <c r="AC89" s="154" t="n">
        <v>1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1</v>
      </c>
      <c r="CZ89" s="154" t="n">
        <v>0.167</v>
      </c>
    </row>
    <row r="90" customFormat="false" ht="12.75" hidden="false" customHeight="false" outlineLevel="0" collapsed="false">
      <c r="A90" s="183" t="n">
        <v>77</v>
      </c>
      <c r="B90" s="184" t="s">
        <v>259</v>
      </c>
      <c r="C90" s="185" t="s">
        <v>260</v>
      </c>
      <c r="D90" s="186" t="s">
        <v>261</v>
      </c>
      <c r="E90" s="187" t="n">
        <v>3.6</v>
      </c>
      <c r="F90" s="187"/>
      <c r="G90" s="188" t="n">
        <f aca="false">E90*F90</f>
        <v>0</v>
      </c>
      <c r="O90" s="182" t="n">
        <v>2</v>
      </c>
      <c r="AA90" s="154" t="n">
        <v>1</v>
      </c>
      <c r="AB90" s="154" t="n">
        <v>1</v>
      </c>
      <c r="AC90" s="154" t="n">
        <v>1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1</v>
      </c>
      <c r="CZ90" s="154" t="n">
        <v>0.04975</v>
      </c>
    </row>
    <row r="91" customFormat="false" ht="12.75" hidden="false" customHeight="false" outlineLevel="0" collapsed="false">
      <c r="A91" s="183" t="n">
        <v>78</v>
      </c>
      <c r="B91" s="184" t="s">
        <v>262</v>
      </c>
      <c r="C91" s="185" t="s">
        <v>263</v>
      </c>
      <c r="D91" s="186" t="s">
        <v>261</v>
      </c>
      <c r="E91" s="187" t="n">
        <v>150</v>
      </c>
      <c r="F91" s="187"/>
      <c r="G91" s="188" t="n">
        <f aca="false">E91*F91</f>
        <v>0</v>
      </c>
      <c r="O91" s="182" t="n">
        <v>2</v>
      </c>
      <c r="AA91" s="154" t="n">
        <v>1</v>
      </c>
      <c r="AB91" s="154" t="n">
        <v>1</v>
      </c>
      <c r="AC91" s="154" t="n">
        <v>1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1</v>
      </c>
      <c r="CZ91" s="154" t="n">
        <v>0.0036</v>
      </c>
    </row>
    <row r="92" customFormat="false" ht="12.75" hidden="false" customHeight="false" outlineLevel="0" collapsed="false">
      <c r="A92" s="183" t="n">
        <v>79</v>
      </c>
      <c r="B92" s="184" t="s">
        <v>264</v>
      </c>
      <c r="C92" s="185" t="s">
        <v>265</v>
      </c>
      <c r="D92" s="186" t="s">
        <v>201</v>
      </c>
      <c r="E92" s="187" t="n">
        <v>4079.052</v>
      </c>
      <c r="F92" s="187"/>
      <c r="G92" s="188" t="n">
        <f aca="false">E92*F92</f>
        <v>0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7</v>
      </c>
      <c r="CZ92" s="154" t="n">
        <v>5E-005</v>
      </c>
    </row>
    <row r="93" customFormat="false" ht="12.75" hidden="false" customHeight="false" outlineLevel="0" collapsed="false">
      <c r="A93" s="183" t="n">
        <v>80</v>
      </c>
      <c r="B93" s="184" t="s">
        <v>266</v>
      </c>
      <c r="C93" s="185" t="s">
        <v>267</v>
      </c>
      <c r="D93" s="186" t="s">
        <v>156</v>
      </c>
      <c r="E93" s="187" t="n">
        <v>3</v>
      </c>
      <c r="F93" s="187"/>
      <c r="G93" s="188" t="n">
        <f aca="false">E93*F93</f>
        <v>0</v>
      </c>
      <c r="O93" s="182" t="n">
        <v>2</v>
      </c>
      <c r="AA93" s="154" t="n">
        <v>1</v>
      </c>
      <c r="AB93" s="154" t="n">
        <v>1</v>
      </c>
      <c r="AC93" s="154" t="n">
        <v>1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1</v>
      </c>
      <c r="CZ93" s="154" t="n">
        <v>0.25</v>
      </c>
    </row>
    <row r="94" customFormat="false" ht="22.5" hidden="false" customHeight="false" outlineLevel="0" collapsed="false">
      <c r="A94" s="183" t="n">
        <v>81</v>
      </c>
      <c r="B94" s="184" t="s">
        <v>268</v>
      </c>
      <c r="C94" s="185" t="s">
        <v>269</v>
      </c>
      <c r="D94" s="186" t="s">
        <v>261</v>
      </c>
      <c r="E94" s="187" t="n">
        <v>232.9</v>
      </c>
      <c r="F94" s="187"/>
      <c r="G94" s="188" t="n">
        <f aca="false">E94*F94</f>
        <v>0</v>
      </c>
      <c r="O94" s="182" t="n">
        <v>2</v>
      </c>
      <c r="AA94" s="154" t="n">
        <v>1</v>
      </c>
      <c r="AB94" s="154" t="n">
        <v>1</v>
      </c>
      <c r="AC94" s="154" t="n">
        <v>1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1</v>
      </c>
      <c r="CZ94" s="154" t="n">
        <v>0.1834</v>
      </c>
    </row>
    <row r="95" customFormat="false" ht="22.5" hidden="false" customHeight="false" outlineLevel="0" collapsed="false">
      <c r="A95" s="183" t="n">
        <v>82</v>
      </c>
      <c r="B95" s="184" t="s">
        <v>270</v>
      </c>
      <c r="C95" s="185" t="s">
        <v>271</v>
      </c>
      <c r="D95" s="186" t="s">
        <v>261</v>
      </c>
      <c r="E95" s="187" t="n">
        <v>101.5</v>
      </c>
      <c r="F95" s="187"/>
      <c r="G95" s="188" t="n">
        <f aca="false">E95*F95</f>
        <v>0</v>
      </c>
      <c r="O95" s="182" t="n">
        <v>2</v>
      </c>
      <c r="AA95" s="154" t="n">
        <v>1</v>
      </c>
      <c r="AB95" s="154" t="n">
        <v>1</v>
      </c>
      <c r="AC95" s="154" t="n">
        <v>1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1</v>
      </c>
      <c r="CZ95" s="154" t="n">
        <v>0.12501</v>
      </c>
    </row>
    <row r="96" customFormat="false" ht="12.75" hidden="false" customHeight="false" outlineLevel="0" collapsed="false">
      <c r="A96" s="183" t="n">
        <v>83</v>
      </c>
      <c r="B96" s="184" t="s">
        <v>272</v>
      </c>
      <c r="C96" s="185" t="s">
        <v>273</v>
      </c>
      <c r="D96" s="186" t="s">
        <v>261</v>
      </c>
      <c r="E96" s="187" t="n">
        <v>783</v>
      </c>
      <c r="F96" s="187"/>
      <c r="G96" s="188" t="n">
        <f aca="false">E96*F96</f>
        <v>0</v>
      </c>
      <c r="O96" s="182" t="n">
        <v>2</v>
      </c>
      <c r="AA96" s="154" t="n">
        <v>1</v>
      </c>
      <c r="AB96" s="154" t="n">
        <v>1</v>
      </c>
      <c r="AC96" s="154" t="n">
        <v>1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1</v>
      </c>
      <c r="CZ96" s="154" t="n">
        <v>0.18806</v>
      </c>
    </row>
    <row r="97" customFormat="false" ht="12.75" hidden="false" customHeight="false" outlineLevel="0" collapsed="false">
      <c r="A97" s="183" t="n">
        <v>84</v>
      </c>
      <c r="B97" s="184" t="s">
        <v>274</v>
      </c>
      <c r="C97" s="185" t="s">
        <v>275</v>
      </c>
      <c r="D97" s="186" t="s">
        <v>144</v>
      </c>
      <c r="E97" s="187" t="n">
        <v>3</v>
      </c>
      <c r="F97" s="187"/>
      <c r="G97" s="188" t="n">
        <f aca="false">E97*F97</f>
        <v>0</v>
      </c>
      <c r="O97" s="182" t="n">
        <v>2</v>
      </c>
      <c r="AA97" s="154" t="n">
        <v>12</v>
      </c>
      <c r="AB97" s="154" t="n">
        <v>0</v>
      </c>
      <c r="AC97" s="154" t="n">
        <v>153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2</v>
      </c>
      <c r="CB97" s="189" t="n">
        <v>0</v>
      </c>
      <c r="CZ97" s="154" t="n">
        <v>1</v>
      </c>
    </row>
    <row r="98" customFormat="false" ht="22.5" hidden="false" customHeight="false" outlineLevel="0" collapsed="false">
      <c r="A98" s="183" t="n">
        <v>85</v>
      </c>
      <c r="B98" s="184" t="s">
        <v>276</v>
      </c>
      <c r="C98" s="185" t="s">
        <v>277</v>
      </c>
      <c r="D98" s="186" t="s">
        <v>156</v>
      </c>
      <c r="E98" s="187" t="n">
        <v>6</v>
      </c>
      <c r="F98" s="187"/>
      <c r="G98" s="188" t="n">
        <f aca="false">E98*F98</f>
        <v>0</v>
      </c>
      <c r="O98" s="182" t="n">
        <v>2</v>
      </c>
      <c r="AA98" s="154" t="n">
        <v>12</v>
      </c>
      <c r="AB98" s="154" t="n">
        <v>0</v>
      </c>
      <c r="AC98" s="154" t="n">
        <v>107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2</v>
      </c>
      <c r="CB98" s="189" t="n">
        <v>0</v>
      </c>
      <c r="CZ98" s="154" t="n">
        <v>0.15</v>
      </c>
    </row>
    <row r="99" customFormat="false" ht="22.5" hidden="false" customHeight="false" outlineLevel="0" collapsed="false">
      <c r="A99" s="183" t="n">
        <v>86</v>
      </c>
      <c r="B99" s="184" t="s">
        <v>278</v>
      </c>
      <c r="C99" s="185" t="s">
        <v>279</v>
      </c>
      <c r="D99" s="186" t="s">
        <v>156</v>
      </c>
      <c r="E99" s="187" t="n">
        <v>6</v>
      </c>
      <c r="F99" s="187"/>
      <c r="G99" s="188" t="n">
        <f aca="false">E99*F99</f>
        <v>0</v>
      </c>
      <c r="O99" s="182" t="n">
        <v>2</v>
      </c>
      <c r="AA99" s="154" t="n">
        <v>12</v>
      </c>
      <c r="AB99" s="154" t="n">
        <v>0</v>
      </c>
      <c r="AC99" s="154" t="n">
        <v>108</v>
      </c>
      <c r="AZ99" s="154" t="n">
        <v>1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2</v>
      </c>
      <c r="CB99" s="189" t="n">
        <v>0</v>
      </c>
      <c r="CZ99" s="154" t="n">
        <v>0.15</v>
      </c>
    </row>
    <row r="100" customFormat="false" ht="22.5" hidden="false" customHeight="false" outlineLevel="0" collapsed="false">
      <c r="A100" s="183" t="n">
        <v>87</v>
      </c>
      <c r="B100" s="184" t="s">
        <v>280</v>
      </c>
      <c r="C100" s="185" t="s">
        <v>281</v>
      </c>
      <c r="D100" s="186" t="s">
        <v>156</v>
      </c>
      <c r="E100" s="187" t="n">
        <v>6</v>
      </c>
      <c r="F100" s="187"/>
      <c r="G100" s="188" t="n">
        <f aca="false">E100*F100</f>
        <v>0</v>
      </c>
      <c r="O100" s="182" t="n">
        <v>2</v>
      </c>
      <c r="AA100" s="154" t="n">
        <v>12</v>
      </c>
      <c r="AB100" s="154" t="n">
        <v>0</v>
      </c>
      <c r="AC100" s="154" t="n">
        <v>111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2</v>
      </c>
      <c r="CB100" s="189" t="n">
        <v>0</v>
      </c>
      <c r="CZ100" s="154" t="n">
        <v>0.08</v>
      </c>
    </row>
    <row r="101" customFormat="false" ht="12.75" hidden="false" customHeight="false" outlineLevel="0" collapsed="false">
      <c r="A101" s="183" t="n">
        <v>88</v>
      </c>
      <c r="B101" s="184" t="s">
        <v>282</v>
      </c>
      <c r="C101" s="185" t="s">
        <v>283</v>
      </c>
      <c r="D101" s="186" t="s">
        <v>284</v>
      </c>
      <c r="E101" s="187" t="n">
        <v>0.1395</v>
      </c>
      <c r="F101" s="187"/>
      <c r="G101" s="188" t="n">
        <f aca="false">E101*F101</f>
        <v>0</v>
      </c>
      <c r="O101" s="182" t="n">
        <v>2</v>
      </c>
      <c r="AA101" s="154" t="n">
        <v>3</v>
      </c>
      <c r="AB101" s="154" t="n">
        <v>1</v>
      </c>
      <c r="AC101" s="154" t="n">
        <v>13331710</v>
      </c>
      <c r="AZ101" s="154" t="n">
        <v>1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3</v>
      </c>
      <c r="CB101" s="189" t="n">
        <v>1</v>
      </c>
      <c r="CZ101" s="154" t="n">
        <v>1</v>
      </c>
    </row>
    <row r="102" customFormat="false" ht="12.75" hidden="false" customHeight="false" outlineLevel="0" collapsed="false">
      <c r="A102" s="183" t="n">
        <v>89</v>
      </c>
      <c r="B102" s="184" t="s">
        <v>285</v>
      </c>
      <c r="C102" s="185" t="s">
        <v>286</v>
      </c>
      <c r="D102" s="186" t="s">
        <v>284</v>
      </c>
      <c r="E102" s="187" t="n">
        <v>4.2659</v>
      </c>
      <c r="F102" s="187"/>
      <c r="G102" s="188" t="n">
        <f aca="false">E102*F102</f>
        <v>0</v>
      </c>
      <c r="O102" s="182" t="n">
        <v>2</v>
      </c>
      <c r="AA102" s="154" t="n">
        <v>3</v>
      </c>
      <c r="AB102" s="154" t="n">
        <v>1</v>
      </c>
      <c r="AC102" s="154" t="n">
        <v>13611224</v>
      </c>
      <c r="AZ102" s="154" t="n">
        <v>1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3</v>
      </c>
      <c r="CB102" s="189" t="n">
        <v>1</v>
      </c>
      <c r="CZ102" s="154" t="n">
        <v>1</v>
      </c>
    </row>
    <row r="103" customFormat="false" ht="12.75" hidden="false" customHeight="false" outlineLevel="0" collapsed="false">
      <c r="A103" s="183" t="n">
        <v>90</v>
      </c>
      <c r="B103" s="184" t="s">
        <v>287</v>
      </c>
      <c r="C103" s="185" t="s">
        <v>288</v>
      </c>
      <c r="D103" s="186" t="s">
        <v>156</v>
      </c>
      <c r="E103" s="187" t="n">
        <v>435</v>
      </c>
      <c r="F103" s="187"/>
      <c r="G103" s="188" t="n">
        <f aca="false">E103*F103</f>
        <v>0</v>
      </c>
      <c r="O103" s="182" t="n">
        <v>2</v>
      </c>
      <c r="AA103" s="154" t="n">
        <v>3</v>
      </c>
      <c r="AB103" s="154" t="n">
        <v>1</v>
      </c>
      <c r="AC103" s="154" t="n">
        <v>28324527</v>
      </c>
      <c r="AZ103" s="154" t="n">
        <v>1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3</v>
      </c>
      <c r="CB103" s="189" t="n">
        <v>1</v>
      </c>
      <c r="CZ103" s="154" t="n">
        <v>0</v>
      </c>
    </row>
    <row r="104" customFormat="false" ht="22.5" hidden="false" customHeight="false" outlineLevel="0" collapsed="false">
      <c r="A104" s="183" t="n">
        <v>91</v>
      </c>
      <c r="B104" s="184" t="s">
        <v>289</v>
      </c>
      <c r="C104" s="185" t="s">
        <v>290</v>
      </c>
      <c r="D104" s="186" t="s">
        <v>156</v>
      </c>
      <c r="E104" s="187" t="n">
        <v>3</v>
      </c>
      <c r="F104" s="187"/>
      <c r="G104" s="188" t="n">
        <f aca="false">E104*F104</f>
        <v>0</v>
      </c>
      <c r="O104" s="182" t="n">
        <v>2</v>
      </c>
      <c r="AA104" s="154" t="n">
        <v>3</v>
      </c>
      <c r="AB104" s="154" t="n">
        <v>1</v>
      </c>
      <c r="AC104" s="154" t="s">
        <v>289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3</v>
      </c>
      <c r="CB104" s="189" t="n">
        <v>1</v>
      </c>
      <c r="CZ104" s="154" t="n">
        <v>0.0051</v>
      </c>
    </row>
    <row r="105" customFormat="false" ht="12.75" hidden="false" customHeight="false" outlineLevel="0" collapsed="false">
      <c r="A105" s="183" t="n">
        <v>92</v>
      </c>
      <c r="B105" s="184" t="s">
        <v>291</v>
      </c>
      <c r="C105" s="185" t="s">
        <v>292</v>
      </c>
      <c r="D105" s="186" t="s">
        <v>156</v>
      </c>
      <c r="E105" s="187" t="n">
        <v>3</v>
      </c>
      <c r="F105" s="187"/>
      <c r="G105" s="188" t="n">
        <f aca="false">E105*F105</f>
        <v>0</v>
      </c>
      <c r="O105" s="182" t="n">
        <v>2</v>
      </c>
      <c r="AA105" s="154" t="n">
        <v>3</v>
      </c>
      <c r="AB105" s="154" t="n">
        <v>1</v>
      </c>
      <c r="AC105" s="154" t="n">
        <v>40450205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3</v>
      </c>
      <c r="CB105" s="189" t="n">
        <v>1</v>
      </c>
      <c r="CZ105" s="154" t="n">
        <v>0.0001</v>
      </c>
    </row>
    <row r="106" customFormat="false" ht="12.75" hidden="false" customHeight="false" outlineLevel="0" collapsed="false">
      <c r="A106" s="183" t="n">
        <v>93</v>
      </c>
      <c r="B106" s="184" t="s">
        <v>293</v>
      </c>
      <c r="C106" s="185" t="s">
        <v>294</v>
      </c>
      <c r="D106" s="186" t="s">
        <v>156</v>
      </c>
      <c r="E106" s="187" t="n">
        <v>3</v>
      </c>
      <c r="F106" s="187"/>
      <c r="G106" s="188" t="n">
        <f aca="false">E106*F106</f>
        <v>0</v>
      </c>
      <c r="O106" s="182" t="n">
        <v>2</v>
      </c>
      <c r="AA106" s="154" t="n">
        <v>3</v>
      </c>
      <c r="AB106" s="154" t="n">
        <v>1</v>
      </c>
      <c r="AC106" s="154" t="n">
        <v>40450216</v>
      </c>
      <c r="AZ106" s="154" t="n">
        <v>1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3</v>
      </c>
      <c r="CB106" s="189" t="n">
        <v>1</v>
      </c>
      <c r="CZ106" s="154" t="n">
        <v>0.0061</v>
      </c>
    </row>
    <row r="107" customFormat="false" ht="12.75" hidden="false" customHeight="false" outlineLevel="0" collapsed="false">
      <c r="A107" s="183" t="n">
        <v>94</v>
      </c>
      <c r="B107" s="184" t="s">
        <v>295</v>
      </c>
      <c r="C107" s="185" t="s">
        <v>296</v>
      </c>
      <c r="D107" s="186" t="s">
        <v>115</v>
      </c>
      <c r="E107" s="187" t="n">
        <v>1332.82</v>
      </c>
      <c r="F107" s="187"/>
      <c r="G107" s="188" t="n">
        <f aca="false">E107*F107</f>
        <v>0</v>
      </c>
      <c r="O107" s="182" t="n">
        <v>2</v>
      </c>
      <c r="AA107" s="154" t="n">
        <v>3</v>
      </c>
      <c r="AB107" s="154" t="n">
        <v>1</v>
      </c>
      <c r="AC107" s="154" t="n">
        <v>58380056</v>
      </c>
      <c r="AZ107" s="154" t="n">
        <v>1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3</v>
      </c>
      <c r="CB107" s="189" t="n">
        <v>1</v>
      </c>
      <c r="CZ107" s="154" t="n">
        <v>0.118</v>
      </c>
    </row>
    <row r="108" customFormat="false" ht="12.75" hidden="false" customHeight="false" outlineLevel="0" collapsed="false">
      <c r="A108" s="183" t="n">
        <v>95</v>
      </c>
      <c r="B108" s="184" t="s">
        <v>297</v>
      </c>
      <c r="C108" s="185" t="s">
        <v>298</v>
      </c>
      <c r="D108" s="186" t="s">
        <v>115</v>
      </c>
      <c r="E108" s="187" t="n">
        <v>124.63</v>
      </c>
      <c r="F108" s="187"/>
      <c r="G108" s="188" t="n">
        <f aca="false">E108*F108</f>
        <v>0</v>
      </c>
      <c r="O108" s="182" t="n">
        <v>2</v>
      </c>
      <c r="AA108" s="154" t="n">
        <v>3</v>
      </c>
      <c r="AB108" s="154" t="n">
        <v>1</v>
      </c>
      <c r="AC108" s="154" t="s">
        <v>297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3</v>
      </c>
      <c r="CB108" s="189" t="n">
        <v>1</v>
      </c>
      <c r="CZ108" s="154" t="n">
        <v>0.118</v>
      </c>
    </row>
    <row r="109" customFormat="false" ht="12.75" hidden="false" customHeight="false" outlineLevel="0" collapsed="false">
      <c r="A109" s="183" t="n">
        <v>96</v>
      </c>
      <c r="B109" s="184" t="s">
        <v>299</v>
      </c>
      <c r="C109" s="185" t="s">
        <v>300</v>
      </c>
      <c r="D109" s="186" t="s">
        <v>115</v>
      </c>
      <c r="E109" s="187" t="n">
        <v>372.86</v>
      </c>
      <c r="F109" s="187"/>
      <c r="G109" s="188" t="n">
        <f aca="false">E109*F109</f>
        <v>0</v>
      </c>
      <c r="O109" s="182" t="n">
        <v>2</v>
      </c>
      <c r="AA109" s="154" t="n">
        <v>3</v>
      </c>
      <c r="AB109" s="154" t="n">
        <v>1</v>
      </c>
      <c r="AC109" s="154" t="s">
        <v>299</v>
      </c>
      <c r="AZ109" s="154" t="n">
        <v>1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3</v>
      </c>
      <c r="CB109" s="189" t="n">
        <v>1</v>
      </c>
      <c r="CZ109" s="154" t="n">
        <v>0.2</v>
      </c>
    </row>
    <row r="110" customFormat="false" ht="12.75" hidden="false" customHeight="false" outlineLevel="0" collapsed="false">
      <c r="A110" s="183" t="n">
        <v>97</v>
      </c>
      <c r="B110" s="184" t="s">
        <v>301</v>
      </c>
      <c r="C110" s="185" t="s">
        <v>302</v>
      </c>
      <c r="D110" s="186" t="s">
        <v>115</v>
      </c>
      <c r="E110" s="187" t="n">
        <v>4.635</v>
      </c>
      <c r="F110" s="187"/>
      <c r="G110" s="188" t="n">
        <f aca="false">E110*F110</f>
        <v>0</v>
      </c>
      <c r="O110" s="182" t="n">
        <v>2</v>
      </c>
      <c r="AA110" s="154" t="n">
        <v>3</v>
      </c>
      <c r="AB110" s="154" t="n">
        <v>1</v>
      </c>
      <c r="AC110" s="154" t="s">
        <v>301</v>
      </c>
      <c r="AZ110" s="154" t="n">
        <v>1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3</v>
      </c>
      <c r="CB110" s="189" t="n">
        <v>1</v>
      </c>
      <c r="CZ110" s="154" t="n">
        <v>0.2</v>
      </c>
    </row>
    <row r="111" customFormat="false" ht="12.75" hidden="false" customHeight="false" outlineLevel="0" collapsed="false">
      <c r="A111" s="183" t="n">
        <v>98</v>
      </c>
      <c r="B111" s="184" t="s">
        <v>303</v>
      </c>
      <c r="C111" s="185" t="s">
        <v>304</v>
      </c>
      <c r="D111" s="186" t="s">
        <v>261</v>
      </c>
      <c r="E111" s="187" t="n">
        <v>737.42</v>
      </c>
      <c r="F111" s="187"/>
      <c r="G111" s="188" t="n">
        <f aca="false">E111*F111</f>
        <v>0</v>
      </c>
      <c r="O111" s="182" t="n">
        <v>2</v>
      </c>
      <c r="AA111" s="154" t="n">
        <v>3</v>
      </c>
      <c r="AB111" s="154" t="n">
        <v>1</v>
      </c>
      <c r="AC111" s="154" t="n">
        <v>58380333</v>
      </c>
      <c r="AZ111" s="154" t="n">
        <v>1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3</v>
      </c>
      <c r="CB111" s="189" t="n">
        <v>1</v>
      </c>
      <c r="CZ111" s="154" t="n">
        <v>0.125</v>
      </c>
    </row>
    <row r="112" customFormat="false" ht="12.75" hidden="false" customHeight="false" outlineLevel="0" collapsed="false">
      <c r="A112" s="183" t="n">
        <v>99</v>
      </c>
      <c r="B112" s="184" t="s">
        <v>305</v>
      </c>
      <c r="C112" s="185" t="s">
        <v>306</v>
      </c>
      <c r="D112" s="186" t="s">
        <v>261</v>
      </c>
      <c r="E112" s="187" t="n">
        <v>65</v>
      </c>
      <c r="F112" s="187"/>
      <c r="G112" s="188" t="n">
        <f aca="false">E112*F112</f>
        <v>0</v>
      </c>
      <c r="O112" s="182" t="n">
        <v>2</v>
      </c>
      <c r="AA112" s="154" t="n">
        <v>3</v>
      </c>
      <c r="AB112" s="154" t="n">
        <v>1</v>
      </c>
      <c r="AC112" s="154" t="s">
        <v>305</v>
      </c>
      <c r="AZ112" s="154" t="n">
        <v>1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3</v>
      </c>
      <c r="CB112" s="189" t="n">
        <v>1</v>
      </c>
      <c r="CZ112" s="154" t="n">
        <v>0.125</v>
      </c>
    </row>
    <row r="113" customFormat="false" ht="12.75" hidden="false" customHeight="false" outlineLevel="0" collapsed="false">
      <c r="A113" s="183" t="n">
        <v>100</v>
      </c>
      <c r="B113" s="184" t="s">
        <v>307</v>
      </c>
      <c r="C113" s="185" t="s">
        <v>308</v>
      </c>
      <c r="D113" s="186" t="s">
        <v>115</v>
      </c>
      <c r="E113" s="187" t="n">
        <v>688.6</v>
      </c>
      <c r="F113" s="187"/>
      <c r="G113" s="188" t="n">
        <f aca="false">E113*F113</f>
        <v>0</v>
      </c>
      <c r="O113" s="182" t="n">
        <v>2</v>
      </c>
      <c r="AA113" s="154" t="n">
        <v>3</v>
      </c>
      <c r="AB113" s="154" t="n">
        <v>1</v>
      </c>
      <c r="AC113" s="154" t="n">
        <v>69365021</v>
      </c>
      <c r="AZ113" s="154" t="n">
        <v>1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3</v>
      </c>
      <c r="CB113" s="189" t="n">
        <v>1</v>
      </c>
      <c r="CZ113" s="154" t="n">
        <v>0.0004</v>
      </c>
    </row>
    <row r="114" customFormat="false" ht="12.75" hidden="false" customHeight="false" outlineLevel="0" collapsed="false">
      <c r="A114" s="190"/>
      <c r="B114" s="191" t="s">
        <v>145</v>
      </c>
      <c r="C114" s="192" t="str">
        <f aca="false">CONCATENATE(B82," ",C82)</f>
        <v>5 Komunikace</v>
      </c>
      <c r="D114" s="193"/>
      <c r="E114" s="194"/>
      <c r="F114" s="195"/>
      <c r="G114" s="196" t="n">
        <f aca="false">SUM(G82:G113)</f>
        <v>0</v>
      </c>
      <c r="O114" s="182" t="n">
        <v>4</v>
      </c>
      <c r="BA114" s="197" t="n">
        <f aca="false">SUM(BA82:BA113)</f>
        <v>0</v>
      </c>
      <c r="BB114" s="197" t="n">
        <f aca="false">SUM(BB82:BB113)</f>
        <v>0</v>
      </c>
      <c r="BC114" s="197" t="n">
        <f aca="false">SUM(BC82:BC113)</f>
        <v>0</v>
      </c>
      <c r="BD114" s="197" t="n">
        <f aca="false">SUM(BD82:BD113)</f>
        <v>0</v>
      </c>
      <c r="BE114" s="197" t="n">
        <f aca="false">SUM(BE82:BE113)</f>
        <v>0</v>
      </c>
    </row>
    <row r="115" customFormat="false" ht="12.75" hidden="false" customHeight="false" outlineLevel="0" collapsed="false">
      <c r="A115" s="175" t="s">
        <v>91</v>
      </c>
      <c r="B115" s="176" t="s">
        <v>309</v>
      </c>
      <c r="C115" s="177" t="s">
        <v>310</v>
      </c>
      <c r="D115" s="178"/>
      <c r="E115" s="179"/>
      <c r="F115" s="179"/>
      <c r="G115" s="180"/>
      <c r="H115" s="181"/>
      <c r="I115" s="181"/>
      <c r="O115" s="182" t="n">
        <v>1</v>
      </c>
    </row>
    <row r="116" customFormat="false" ht="22.5" hidden="false" customHeight="false" outlineLevel="0" collapsed="false">
      <c r="A116" s="183" t="n">
        <v>101</v>
      </c>
      <c r="B116" s="184" t="s">
        <v>311</v>
      </c>
      <c r="C116" s="185" t="s">
        <v>312</v>
      </c>
      <c r="D116" s="186" t="s">
        <v>261</v>
      </c>
      <c r="E116" s="187" t="n">
        <v>4</v>
      </c>
      <c r="F116" s="187"/>
      <c r="G116" s="188" t="n">
        <f aca="false">E116*F116</f>
        <v>0</v>
      </c>
      <c r="O116" s="182" t="n">
        <v>2</v>
      </c>
      <c r="AA116" s="154" t="n">
        <v>1</v>
      </c>
      <c r="AB116" s="154" t="n">
        <v>9</v>
      </c>
      <c r="AC116" s="154" t="n">
        <v>9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9</v>
      </c>
      <c r="CZ116" s="154" t="n">
        <v>4E-005</v>
      </c>
    </row>
    <row r="117" customFormat="false" ht="12.75" hidden="false" customHeight="false" outlineLevel="0" collapsed="false">
      <c r="A117" s="183" t="n">
        <v>102</v>
      </c>
      <c r="B117" s="184" t="s">
        <v>313</v>
      </c>
      <c r="C117" s="185" t="s">
        <v>314</v>
      </c>
      <c r="D117" s="186" t="s">
        <v>261</v>
      </c>
      <c r="E117" s="187" t="n">
        <v>26</v>
      </c>
      <c r="F117" s="187"/>
      <c r="G117" s="188" t="n">
        <f aca="false">E117*F117</f>
        <v>0</v>
      </c>
      <c r="O117" s="182" t="n">
        <v>2</v>
      </c>
      <c r="AA117" s="154" t="n">
        <v>1</v>
      </c>
      <c r="AB117" s="154" t="n">
        <v>7</v>
      </c>
      <c r="AC117" s="154" t="n">
        <v>7</v>
      </c>
      <c r="AZ117" s="154" t="n">
        <v>1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1</v>
      </c>
      <c r="CB117" s="189" t="n">
        <v>7</v>
      </c>
      <c r="CZ117" s="154" t="n">
        <v>0.00168</v>
      </c>
    </row>
    <row r="118" customFormat="false" ht="12.75" hidden="false" customHeight="false" outlineLevel="0" collapsed="false">
      <c r="A118" s="183" t="n">
        <v>103</v>
      </c>
      <c r="B118" s="184" t="s">
        <v>315</v>
      </c>
      <c r="C118" s="185" t="s">
        <v>316</v>
      </c>
      <c r="D118" s="186" t="s">
        <v>261</v>
      </c>
      <c r="E118" s="187" t="n">
        <v>38</v>
      </c>
      <c r="F118" s="187"/>
      <c r="G118" s="188" t="n">
        <f aca="false">E118*F118</f>
        <v>0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7</v>
      </c>
      <c r="CZ118" s="154" t="n">
        <v>0.004</v>
      </c>
    </row>
    <row r="119" customFormat="false" ht="12.75" hidden="false" customHeight="false" outlineLevel="0" collapsed="false">
      <c r="A119" s="183" t="n">
        <v>104</v>
      </c>
      <c r="B119" s="184" t="s">
        <v>317</v>
      </c>
      <c r="C119" s="185" t="s">
        <v>318</v>
      </c>
      <c r="D119" s="186" t="s">
        <v>156</v>
      </c>
      <c r="E119" s="187" t="n">
        <v>21</v>
      </c>
      <c r="F119" s="187"/>
      <c r="G119" s="188" t="n">
        <f aca="false">E119*F119</f>
        <v>0</v>
      </c>
      <c r="O119" s="182" t="n">
        <v>2</v>
      </c>
      <c r="AA119" s="154" t="n">
        <v>1</v>
      </c>
      <c r="AB119" s="154" t="n">
        <v>7</v>
      </c>
      <c r="AC119" s="154" t="n">
        <v>7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7</v>
      </c>
      <c r="CZ119" s="154" t="n">
        <v>0.0252</v>
      </c>
    </row>
    <row r="120" customFormat="false" ht="12.75" hidden="false" customHeight="false" outlineLevel="0" collapsed="false">
      <c r="A120" s="183" t="n">
        <v>105</v>
      </c>
      <c r="B120" s="184" t="s">
        <v>319</v>
      </c>
      <c r="C120" s="185" t="s">
        <v>320</v>
      </c>
      <c r="D120" s="186" t="s">
        <v>261</v>
      </c>
      <c r="E120" s="187" t="n">
        <v>69</v>
      </c>
      <c r="F120" s="187"/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1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7</v>
      </c>
      <c r="CZ120" s="154" t="n">
        <v>0</v>
      </c>
    </row>
    <row r="121" customFormat="false" ht="12.75" hidden="false" customHeight="false" outlineLevel="0" collapsed="false">
      <c r="A121" s="183" t="n">
        <v>106</v>
      </c>
      <c r="B121" s="184" t="s">
        <v>321</v>
      </c>
      <c r="C121" s="185" t="s">
        <v>322</v>
      </c>
      <c r="D121" s="186" t="s">
        <v>261</v>
      </c>
      <c r="E121" s="187" t="n">
        <v>64</v>
      </c>
      <c r="F121" s="187"/>
      <c r="G121" s="188" t="n">
        <f aca="false">E121*F121</f>
        <v>0</v>
      </c>
      <c r="O121" s="182" t="n">
        <v>2</v>
      </c>
      <c r="AA121" s="154" t="n">
        <v>1</v>
      </c>
      <c r="AB121" s="154" t="n">
        <v>7</v>
      </c>
      <c r="AC121" s="154" t="n">
        <v>7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7</v>
      </c>
      <c r="CZ121" s="154" t="n">
        <v>0</v>
      </c>
    </row>
    <row r="122" customFormat="false" ht="12.75" hidden="false" customHeight="false" outlineLevel="0" collapsed="false">
      <c r="A122" s="183" t="n">
        <v>107</v>
      </c>
      <c r="B122" s="184" t="s">
        <v>323</v>
      </c>
      <c r="C122" s="185" t="s">
        <v>324</v>
      </c>
      <c r="D122" s="186" t="s">
        <v>156</v>
      </c>
      <c r="E122" s="187" t="n">
        <v>1</v>
      </c>
      <c r="F122" s="187"/>
      <c r="G122" s="188" t="n">
        <f aca="false">E122*F122</f>
        <v>0</v>
      </c>
      <c r="O122" s="182" t="n">
        <v>2</v>
      </c>
      <c r="AA122" s="154" t="n">
        <v>1</v>
      </c>
      <c r="AB122" s="154" t="n">
        <v>7</v>
      </c>
      <c r="AC122" s="154" t="n">
        <v>7</v>
      </c>
      <c r="AZ122" s="154" t="n">
        <v>1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1</v>
      </c>
      <c r="CB122" s="189" t="n">
        <v>7</v>
      </c>
      <c r="CZ122" s="154" t="n">
        <v>0</v>
      </c>
    </row>
    <row r="123" customFormat="false" ht="12.75" hidden="false" customHeight="false" outlineLevel="0" collapsed="false">
      <c r="A123" s="183" t="n">
        <v>108</v>
      </c>
      <c r="B123" s="184" t="s">
        <v>325</v>
      </c>
      <c r="C123" s="185" t="s">
        <v>326</v>
      </c>
      <c r="D123" s="186" t="s">
        <v>261</v>
      </c>
      <c r="E123" s="187" t="n">
        <v>4</v>
      </c>
      <c r="F123" s="187"/>
      <c r="G123" s="188" t="n">
        <f aca="false">E123*F123</f>
        <v>0</v>
      </c>
      <c r="O123" s="182" t="n">
        <v>2</v>
      </c>
      <c r="AA123" s="154" t="n">
        <v>1</v>
      </c>
      <c r="AB123" s="154" t="n">
        <v>7</v>
      </c>
      <c r="AC123" s="154" t="n">
        <v>7</v>
      </c>
      <c r="AZ123" s="154" t="n">
        <v>1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7</v>
      </c>
      <c r="CZ123" s="154" t="n">
        <v>0</v>
      </c>
    </row>
    <row r="124" customFormat="false" ht="12.75" hidden="false" customHeight="false" outlineLevel="0" collapsed="false">
      <c r="A124" s="183" t="n">
        <v>109</v>
      </c>
      <c r="B124" s="184" t="s">
        <v>327</v>
      </c>
      <c r="C124" s="185" t="s">
        <v>328</v>
      </c>
      <c r="D124" s="186" t="s">
        <v>261</v>
      </c>
      <c r="E124" s="187" t="n">
        <v>4</v>
      </c>
      <c r="F124" s="187"/>
      <c r="G124" s="188" t="n">
        <f aca="false">E124*F124</f>
        <v>0</v>
      </c>
      <c r="O124" s="182" t="n">
        <v>2</v>
      </c>
      <c r="AA124" s="154" t="n">
        <v>1</v>
      </c>
      <c r="AB124" s="154" t="n">
        <v>7</v>
      </c>
      <c r="AC124" s="154" t="n">
        <v>7</v>
      </c>
      <c r="AZ124" s="154" t="n">
        <v>1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7</v>
      </c>
      <c r="CZ124" s="154" t="n">
        <v>0.00018</v>
      </c>
    </row>
    <row r="125" customFormat="false" ht="12.75" hidden="false" customHeight="false" outlineLevel="0" collapsed="false">
      <c r="A125" s="183" t="n">
        <v>110</v>
      </c>
      <c r="B125" s="184" t="s">
        <v>329</v>
      </c>
      <c r="C125" s="185" t="s">
        <v>330</v>
      </c>
      <c r="D125" s="186" t="s">
        <v>261</v>
      </c>
      <c r="E125" s="187" t="n">
        <v>4</v>
      </c>
      <c r="F125" s="187"/>
      <c r="G125" s="188" t="n">
        <f aca="false">E125*F125</f>
        <v>0</v>
      </c>
      <c r="O125" s="182" t="n">
        <v>2</v>
      </c>
      <c r="AA125" s="154" t="n">
        <v>1</v>
      </c>
      <c r="AB125" s="154" t="n">
        <v>7</v>
      </c>
      <c r="AC125" s="154" t="n">
        <v>7</v>
      </c>
      <c r="AZ125" s="154" t="n">
        <v>1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7</v>
      </c>
      <c r="CZ125" s="154" t="n">
        <v>1E-005</v>
      </c>
    </row>
    <row r="126" customFormat="false" ht="12.75" hidden="false" customHeight="false" outlineLevel="0" collapsed="false">
      <c r="A126" s="183" t="n">
        <v>111</v>
      </c>
      <c r="B126" s="184" t="s">
        <v>329</v>
      </c>
      <c r="C126" s="185" t="s">
        <v>330</v>
      </c>
      <c r="D126" s="186" t="s">
        <v>261</v>
      </c>
      <c r="E126" s="187" t="n">
        <v>12</v>
      </c>
      <c r="F126" s="187"/>
      <c r="G126" s="188" t="n">
        <f aca="false">E126*F126</f>
        <v>0</v>
      </c>
      <c r="O126" s="182" t="n">
        <v>2</v>
      </c>
      <c r="AA126" s="154" t="n">
        <v>1</v>
      </c>
      <c r="AB126" s="154" t="n">
        <v>7</v>
      </c>
      <c r="AC126" s="154" t="n">
        <v>7</v>
      </c>
      <c r="AZ126" s="154" t="n">
        <v>1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1</v>
      </c>
      <c r="CB126" s="189" t="n">
        <v>7</v>
      </c>
      <c r="CZ126" s="154" t="n">
        <v>1E-005</v>
      </c>
    </row>
    <row r="127" customFormat="false" ht="22.5" hidden="false" customHeight="false" outlineLevel="0" collapsed="false">
      <c r="A127" s="183" t="n">
        <v>112</v>
      </c>
      <c r="B127" s="184" t="s">
        <v>331</v>
      </c>
      <c r="C127" s="185" t="s">
        <v>332</v>
      </c>
      <c r="D127" s="186" t="s">
        <v>156</v>
      </c>
      <c r="E127" s="187" t="n">
        <v>15</v>
      </c>
      <c r="F127" s="187"/>
      <c r="G127" s="188" t="n">
        <f aca="false">E127*F127</f>
        <v>0</v>
      </c>
      <c r="O127" s="182" t="n">
        <v>2</v>
      </c>
      <c r="AA127" s="154" t="n">
        <v>1</v>
      </c>
      <c r="AB127" s="154" t="n">
        <v>1</v>
      </c>
      <c r="AC127" s="154" t="n">
        <v>1</v>
      </c>
      <c r="AZ127" s="154" t="n">
        <v>1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</v>
      </c>
      <c r="CB127" s="189" t="n">
        <v>1</v>
      </c>
      <c r="CZ127" s="154" t="n">
        <v>2.47526</v>
      </c>
    </row>
    <row r="128" customFormat="false" ht="12.75" hidden="false" customHeight="false" outlineLevel="0" collapsed="false">
      <c r="A128" s="183" t="n">
        <v>113</v>
      </c>
      <c r="B128" s="184" t="s">
        <v>333</v>
      </c>
      <c r="C128" s="185" t="s">
        <v>334</v>
      </c>
      <c r="D128" s="186" t="s">
        <v>261</v>
      </c>
      <c r="E128" s="187" t="n">
        <v>4</v>
      </c>
      <c r="F128" s="187"/>
      <c r="G128" s="188" t="n">
        <f aca="false">E128*F128</f>
        <v>0</v>
      </c>
      <c r="O128" s="182" t="n">
        <v>2</v>
      </c>
      <c r="AA128" s="154" t="n">
        <v>1</v>
      </c>
      <c r="AB128" s="154" t="n">
        <v>1</v>
      </c>
      <c r="AC128" s="154" t="n">
        <v>1</v>
      </c>
      <c r="AZ128" s="154" t="n">
        <v>1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1</v>
      </c>
      <c r="CB128" s="189" t="n">
        <v>1</v>
      </c>
      <c r="CZ128" s="154" t="n">
        <v>0</v>
      </c>
    </row>
    <row r="129" customFormat="false" ht="12.75" hidden="false" customHeight="false" outlineLevel="0" collapsed="false">
      <c r="A129" s="183" t="n">
        <v>114</v>
      </c>
      <c r="B129" s="184" t="s">
        <v>335</v>
      </c>
      <c r="C129" s="185" t="s">
        <v>336</v>
      </c>
      <c r="D129" s="186" t="s">
        <v>156</v>
      </c>
      <c r="E129" s="187" t="n">
        <v>1</v>
      </c>
      <c r="F129" s="187"/>
      <c r="G129" s="188" t="n">
        <f aca="false">E129*F129</f>
        <v>0</v>
      </c>
      <c r="O129" s="182" t="n">
        <v>2</v>
      </c>
      <c r="AA129" s="154" t="n">
        <v>1</v>
      </c>
      <c r="AB129" s="154" t="n">
        <v>1</v>
      </c>
      <c r="AC129" s="154" t="n">
        <v>1</v>
      </c>
      <c r="AZ129" s="154" t="n">
        <v>1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1</v>
      </c>
      <c r="CB129" s="189" t="n">
        <v>1</v>
      </c>
      <c r="CZ129" s="154" t="n">
        <v>0</v>
      </c>
    </row>
    <row r="130" customFormat="false" ht="12.75" hidden="false" customHeight="false" outlineLevel="0" collapsed="false">
      <c r="A130" s="183" t="n">
        <v>115</v>
      </c>
      <c r="B130" s="184" t="s">
        <v>337</v>
      </c>
      <c r="C130" s="185" t="s">
        <v>338</v>
      </c>
      <c r="D130" s="186" t="s">
        <v>156</v>
      </c>
      <c r="E130" s="187" t="n">
        <v>2</v>
      </c>
      <c r="F130" s="187"/>
      <c r="G130" s="188" t="n">
        <f aca="false">E130*F130</f>
        <v>0</v>
      </c>
      <c r="O130" s="182" t="n">
        <v>2</v>
      </c>
      <c r="AA130" s="154" t="n">
        <v>1</v>
      </c>
      <c r="AB130" s="154" t="n">
        <v>1</v>
      </c>
      <c r="AC130" s="154" t="n">
        <v>1</v>
      </c>
      <c r="AZ130" s="154" t="n">
        <v>1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1</v>
      </c>
      <c r="CB130" s="189" t="n">
        <v>1</v>
      </c>
      <c r="CZ130" s="154" t="n">
        <v>0.00936</v>
      </c>
    </row>
    <row r="131" customFormat="false" ht="12.75" hidden="false" customHeight="false" outlineLevel="0" collapsed="false">
      <c r="A131" s="183" t="n">
        <v>116</v>
      </c>
      <c r="B131" s="184" t="s">
        <v>339</v>
      </c>
      <c r="C131" s="185" t="s">
        <v>340</v>
      </c>
      <c r="D131" s="186" t="s">
        <v>156</v>
      </c>
      <c r="E131" s="187" t="n">
        <v>15</v>
      </c>
      <c r="F131" s="187"/>
      <c r="G131" s="188" t="n">
        <f aca="false">E131*F131</f>
        <v>0</v>
      </c>
      <c r="O131" s="182" t="n">
        <v>2</v>
      </c>
      <c r="AA131" s="154" t="n">
        <v>1</v>
      </c>
      <c r="AB131" s="154" t="n">
        <v>1</v>
      </c>
      <c r="AC131" s="154" t="n">
        <v>1</v>
      </c>
      <c r="AZ131" s="154" t="n">
        <v>1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1</v>
      </c>
      <c r="CB131" s="189" t="n">
        <v>1</v>
      </c>
      <c r="CZ131" s="154" t="n">
        <v>0.118</v>
      </c>
    </row>
    <row r="132" customFormat="false" ht="12.75" hidden="false" customHeight="false" outlineLevel="0" collapsed="false">
      <c r="A132" s="183" t="n">
        <v>117</v>
      </c>
      <c r="B132" s="184" t="s">
        <v>341</v>
      </c>
      <c r="C132" s="185" t="s">
        <v>342</v>
      </c>
      <c r="D132" s="186" t="s">
        <v>261</v>
      </c>
      <c r="E132" s="187" t="n">
        <v>3</v>
      </c>
      <c r="F132" s="187"/>
      <c r="G132" s="188" t="n">
        <f aca="false">E132*F132</f>
        <v>0</v>
      </c>
      <c r="O132" s="182" t="n">
        <v>2</v>
      </c>
      <c r="AA132" s="154" t="n">
        <v>1</v>
      </c>
      <c r="AB132" s="154" t="n">
        <v>1</v>
      </c>
      <c r="AC132" s="154" t="n">
        <v>1</v>
      </c>
      <c r="AZ132" s="154" t="n">
        <v>1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1</v>
      </c>
      <c r="CB132" s="189" t="n">
        <v>1</v>
      </c>
      <c r="CZ132" s="154" t="n">
        <v>0</v>
      </c>
    </row>
    <row r="133" customFormat="false" ht="12.75" hidden="false" customHeight="false" outlineLevel="0" collapsed="false">
      <c r="A133" s="183" t="n">
        <v>118</v>
      </c>
      <c r="B133" s="184" t="s">
        <v>343</v>
      </c>
      <c r="C133" s="185" t="s">
        <v>344</v>
      </c>
      <c r="D133" s="186" t="s">
        <v>156</v>
      </c>
      <c r="E133" s="187" t="n">
        <v>1</v>
      </c>
      <c r="F133" s="187"/>
      <c r="G133" s="188" t="n">
        <f aca="false">E133*F133</f>
        <v>0</v>
      </c>
      <c r="O133" s="182" t="n">
        <v>2</v>
      </c>
      <c r="AA133" s="154" t="n">
        <v>1</v>
      </c>
      <c r="AB133" s="154" t="n">
        <v>1</v>
      </c>
      <c r="AC133" s="154" t="n">
        <v>1</v>
      </c>
      <c r="AZ133" s="154" t="n">
        <v>1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</v>
      </c>
      <c r="CB133" s="189" t="n">
        <v>1</v>
      </c>
      <c r="CZ133" s="154" t="n">
        <v>0.00021</v>
      </c>
    </row>
    <row r="134" customFormat="false" ht="12.75" hidden="false" customHeight="false" outlineLevel="0" collapsed="false">
      <c r="A134" s="183" t="n">
        <v>119</v>
      </c>
      <c r="B134" s="184" t="s">
        <v>345</v>
      </c>
      <c r="C134" s="185" t="s">
        <v>346</v>
      </c>
      <c r="D134" s="186" t="s">
        <v>261</v>
      </c>
      <c r="E134" s="187" t="n">
        <v>4.2</v>
      </c>
      <c r="F134" s="187"/>
      <c r="G134" s="188" t="n">
        <f aca="false">E134*F134</f>
        <v>0</v>
      </c>
      <c r="O134" s="182" t="n">
        <v>2</v>
      </c>
      <c r="AA134" s="154" t="n">
        <v>3</v>
      </c>
      <c r="AB134" s="154" t="n">
        <v>1</v>
      </c>
      <c r="AC134" s="154" t="n">
        <v>28613500</v>
      </c>
      <c r="AZ134" s="154" t="n">
        <v>1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3</v>
      </c>
      <c r="CB134" s="189" t="n">
        <v>1</v>
      </c>
      <c r="CZ134" s="154" t="n">
        <v>0.00077</v>
      </c>
    </row>
    <row r="135" customFormat="false" ht="12.75" hidden="false" customHeight="false" outlineLevel="0" collapsed="false">
      <c r="A135" s="183" t="n">
        <v>120</v>
      </c>
      <c r="B135" s="184" t="s">
        <v>347</v>
      </c>
      <c r="C135" s="185" t="s">
        <v>348</v>
      </c>
      <c r="D135" s="186" t="s">
        <v>156</v>
      </c>
      <c r="E135" s="187" t="n">
        <v>15</v>
      </c>
      <c r="F135" s="187"/>
      <c r="G135" s="188" t="n">
        <f aca="false">E135*F135</f>
        <v>0</v>
      </c>
      <c r="O135" s="182" t="n">
        <v>2</v>
      </c>
      <c r="AA135" s="154" t="n">
        <v>3</v>
      </c>
      <c r="AB135" s="154" t="n">
        <v>1</v>
      </c>
      <c r="AC135" s="154" t="s">
        <v>347</v>
      </c>
      <c r="AZ135" s="154" t="n">
        <v>1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3</v>
      </c>
      <c r="CB135" s="189" t="n">
        <v>1</v>
      </c>
      <c r="CZ135" s="154" t="n">
        <v>0.00159</v>
      </c>
    </row>
    <row r="136" customFormat="false" ht="12.75" hidden="false" customHeight="false" outlineLevel="0" collapsed="false">
      <c r="A136" s="183" t="n">
        <v>121</v>
      </c>
      <c r="B136" s="184" t="s">
        <v>349</v>
      </c>
      <c r="C136" s="185" t="s">
        <v>350</v>
      </c>
      <c r="D136" s="186" t="s">
        <v>156</v>
      </c>
      <c r="E136" s="187" t="n">
        <v>1</v>
      </c>
      <c r="F136" s="187"/>
      <c r="G136" s="188" t="n">
        <f aca="false">E136*F136</f>
        <v>0</v>
      </c>
      <c r="O136" s="182" t="n">
        <v>2</v>
      </c>
      <c r="AA136" s="154" t="n">
        <v>3</v>
      </c>
      <c r="AB136" s="154" t="n">
        <v>1</v>
      </c>
      <c r="AC136" s="154" t="n">
        <v>42273502</v>
      </c>
      <c r="AZ136" s="154" t="n">
        <v>1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3</v>
      </c>
      <c r="CB136" s="189" t="n">
        <v>1</v>
      </c>
      <c r="CZ136" s="154" t="n">
        <v>0.0057</v>
      </c>
    </row>
    <row r="137" customFormat="false" ht="12.75" hidden="false" customHeight="false" outlineLevel="0" collapsed="false">
      <c r="A137" s="183" t="n">
        <v>122</v>
      </c>
      <c r="B137" s="184" t="s">
        <v>351</v>
      </c>
      <c r="C137" s="185" t="s">
        <v>352</v>
      </c>
      <c r="D137" s="186" t="s">
        <v>156</v>
      </c>
      <c r="E137" s="187" t="n">
        <v>1</v>
      </c>
      <c r="F137" s="187"/>
      <c r="G137" s="188" t="n">
        <f aca="false">E137*F137</f>
        <v>0</v>
      </c>
      <c r="O137" s="182" t="n">
        <v>2</v>
      </c>
      <c r="AA137" s="154" t="n">
        <v>3</v>
      </c>
      <c r="AB137" s="154" t="n">
        <v>1</v>
      </c>
      <c r="AC137" s="154" t="n">
        <v>42291210</v>
      </c>
      <c r="AZ137" s="154" t="n">
        <v>1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3</v>
      </c>
      <c r="CB137" s="189" t="n">
        <v>1</v>
      </c>
      <c r="CZ137" s="154" t="n">
        <v>0.0063</v>
      </c>
    </row>
    <row r="138" customFormat="false" ht="12.75" hidden="false" customHeight="false" outlineLevel="0" collapsed="false">
      <c r="A138" s="183" t="n">
        <v>123</v>
      </c>
      <c r="B138" s="184" t="s">
        <v>353</v>
      </c>
      <c r="C138" s="185" t="s">
        <v>354</v>
      </c>
      <c r="D138" s="186" t="s">
        <v>156</v>
      </c>
      <c r="E138" s="187" t="n">
        <v>1</v>
      </c>
      <c r="F138" s="187"/>
      <c r="G138" s="188" t="n">
        <f aca="false">E138*F138</f>
        <v>0</v>
      </c>
      <c r="O138" s="182" t="n">
        <v>2</v>
      </c>
      <c r="AA138" s="154" t="n">
        <v>3</v>
      </c>
      <c r="AB138" s="154" t="n">
        <v>1</v>
      </c>
      <c r="AC138" s="154" t="n">
        <v>42291352</v>
      </c>
      <c r="AZ138" s="154" t="n">
        <v>1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3</v>
      </c>
      <c r="CB138" s="189" t="n">
        <v>1</v>
      </c>
      <c r="CZ138" s="154" t="n">
        <v>0.016</v>
      </c>
    </row>
    <row r="139" customFormat="false" ht="12.75" hidden="false" customHeight="false" outlineLevel="0" collapsed="false">
      <c r="A139" s="190"/>
      <c r="B139" s="191" t="s">
        <v>145</v>
      </c>
      <c r="C139" s="192" t="str">
        <f aca="false">CONCATENATE(B115," ",C115)</f>
        <v>8 Trubní vedení</v>
      </c>
      <c r="D139" s="193"/>
      <c r="E139" s="194"/>
      <c r="F139" s="195"/>
      <c r="G139" s="196" t="n">
        <f aca="false">SUM(G115:G138)</f>
        <v>0</v>
      </c>
      <c r="O139" s="182" t="n">
        <v>4</v>
      </c>
      <c r="BA139" s="197" t="n">
        <f aca="false">SUM(BA115:BA138)</f>
        <v>0</v>
      </c>
      <c r="BB139" s="197" t="n">
        <f aca="false">SUM(BB115:BB138)</f>
        <v>0</v>
      </c>
      <c r="BC139" s="197" t="n">
        <f aca="false">SUM(BC115:BC138)</f>
        <v>0</v>
      </c>
      <c r="BD139" s="197" t="n">
        <f aca="false">SUM(BD115:BD138)</f>
        <v>0</v>
      </c>
      <c r="BE139" s="197" t="n">
        <f aca="false">SUM(BE115:BE138)</f>
        <v>0</v>
      </c>
    </row>
    <row r="140" customFormat="false" ht="12.75" hidden="false" customHeight="false" outlineLevel="0" collapsed="false">
      <c r="A140" s="175" t="s">
        <v>91</v>
      </c>
      <c r="B140" s="176" t="s">
        <v>355</v>
      </c>
      <c r="C140" s="177" t="s">
        <v>356</v>
      </c>
      <c r="D140" s="178"/>
      <c r="E140" s="179"/>
      <c r="F140" s="179"/>
      <c r="G140" s="180"/>
      <c r="H140" s="181"/>
      <c r="I140" s="181"/>
      <c r="O140" s="182" t="n">
        <v>1</v>
      </c>
    </row>
    <row r="141" customFormat="false" ht="12.75" hidden="false" customHeight="false" outlineLevel="0" collapsed="false">
      <c r="A141" s="183" t="n">
        <v>124</v>
      </c>
      <c r="B141" s="184" t="s">
        <v>357</v>
      </c>
      <c r="C141" s="185" t="s">
        <v>358</v>
      </c>
      <c r="D141" s="186" t="s">
        <v>115</v>
      </c>
      <c r="E141" s="187" t="n">
        <v>281.8</v>
      </c>
      <c r="F141" s="187"/>
      <c r="G141" s="188" t="n">
        <f aca="false">E141*F141</f>
        <v>0</v>
      </c>
      <c r="O141" s="182" t="n">
        <v>2</v>
      </c>
      <c r="AA141" s="154" t="n">
        <v>1</v>
      </c>
      <c r="AB141" s="154" t="n">
        <v>1</v>
      </c>
      <c r="AC141" s="154" t="n">
        <v>1</v>
      </c>
      <c r="AZ141" s="154" t="n">
        <v>1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</v>
      </c>
      <c r="CB141" s="189" t="n">
        <v>1</v>
      </c>
      <c r="CZ141" s="154" t="n">
        <v>0</v>
      </c>
    </row>
    <row r="142" customFormat="false" ht="12.75" hidden="false" customHeight="false" outlineLevel="0" collapsed="false">
      <c r="A142" s="183" t="n">
        <v>125</v>
      </c>
      <c r="B142" s="184" t="s">
        <v>359</v>
      </c>
      <c r="C142" s="185" t="s">
        <v>360</v>
      </c>
      <c r="D142" s="186" t="s">
        <v>115</v>
      </c>
      <c r="E142" s="187" t="n">
        <v>302.75</v>
      </c>
      <c r="F142" s="187"/>
      <c r="G142" s="188" t="n">
        <f aca="false">E142*F142</f>
        <v>0</v>
      </c>
      <c r="O142" s="182" t="n">
        <v>2</v>
      </c>
      <c r="AA142" s="154" t="n">
        <v>1</v>
      </c>
      <c r="AB142" s="154" t="n">
        <v>1</v>
      </c>
      <c r="AC142" s="154" t="n">
        <v>1</v>
      </c>
      <c r="AZ142" s="154" t="n">
        <v>1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1</v>
      </c>
      <c r="CZ142" s="154" t="n">
        <v>0</v>
      </c>
    </row>
    <row r="143" customFormat="false" ht="12.75" hidden="false" customHeight="false" outlineLevel="0" collapsed="false">
      <c r="A143" s="183" t="n">
        <v>126</v>
      </c>
      <c r="B143" s="184" t="s">
        <v>361</v>
      </c>
      <c r="C143" s="185" t="s">
        <v>362</v>
      </c>
      <c r="D143" s="186" t="s">
        <v>115</v>
      </c>
      <c r="E143" s="187" t="n">
        <v>743.75</v>
      </c>
      <c r="F143" s="187"/>
      <c r="G143" s="188" t="n">
        <f aca="false">E143*F143</f>
        <v>0</v>
      </c>
      <c r="O143" s="182" t="n">
        <v>2</v>
      </c>
      <c r="AA143" s="154" t="n">
        <v>1</v>
      </c>
      <c r="AB143" s="154" t="n">
        <v>1</v>
      </c>
      <c r="AC143" s="154" t="n">
        <v>1</v>
      </c>
      <c r="AZ143" s="154" t="n">
        <v>1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</v>
      </c>
      <c r="CB143" s="189" t="n">
        <v>1</v>
      </c>
      <c r="CZ143" s="154" t="n">
        <v>0</v>
      </c>
    </row>
    <row r="144" customFormat="false" ht="12.75" hidden="false" customHeight="false" outlineLevel="0" collapsed="false">
      <c r="A144" s="183" t="n">
        <v>127</v>
      </c>
      <c r="B144" s="184" t="s">
        <v>363</v>
      </c>
      <c r="C144" s="185" t="s">
        <v>364</v>
      </c>
      <c r="D144" s="186" t="s">
        <v>261</v>
      </c>
      <c r="E144" s="187" t="n">
        <v>409.5</v>
      </c>
      <c r="F144" s="187"/>
      <c r="G144" s="188" t="n">
        <f aca="false">E144*F144</f>
        <v>0</v>
      </c>
      <c r="O144" s="182" t="n">
        <v>2</v>
      </c>
      <c r="AA144" s="154" t="n">
        <v>1</v>
      </c>
      <c r="AB144" s="154" t="n">
        <v>1</v>
      </c>
      <c r="AC144" s="154" t="n">
        <v>1</v>
      </c>
      <c r="AZ144" s="154" t="n">
        <v>1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1</v>
      </c>
      <c r="CZ144" s="154" t="n">
        <v>0</v>
      </c>
    </row>
    <row r="145" customFormat="false" ht="12.75" hidden="false" customHeight="false" outlineLevel="0" collapsed="false">
      <c r="A145" s="183" t="n">
        <v>128</v>
      </c>
      <c r="B145" s="184" t="s">
        <v>365</v>
      </c>
      <c r="C145" s="185" t="s">
        <v>366</v>
      </c>
      <c r="D145" s="186" t="s">
        <v>261</v>
      </c>
      <c r="E145" s="187" t="n">
        <v>308</v>
      </c>
      <c r="F145" s="187"/>
      <c r="G145" s="188" t="n">
        <f aca="false">E145*F145</f>
        <v>0</v>
      </c>
      <c r="O145" s="182" t="n">
        <v>2</v>
      </c>
      <c r="AA145" s="154" t="n">
        <v>1</v>
      </c>
      <c r="AB145" s="154" t="n">
        <v>1</v>
      </c>
      <c r="AC145" s="154" t="n">
        <v>1</v>
      </c>
      <c r="AZ145" s="154" t="n">
        <v>1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1</v>
      </c>
      <c r="CZ145" s="154" t="n">
        <v>0</v>
      </c>
    </row>
    <row r="146" customFormat="false" ht="12.75" hidden="false" customHeight="false" outlineLevel="0" collapsed="false">
      <c r="A146" s="183" t="n">
        <v>129</v>
      </c>
      <c r="B146" s="184" t="s">
        <v>367</v>
      </c>
      <c r="C146" s="185" t="s">
        <v>368</v>
      </c>
      <c r="D146" s="186" t="s">
        <v>96</v>
      </c>
      <c r="E146" s="187" t="n">
        <v>10.2</v>
      </c>
      <c r="F146" s="187"/>
      <c r="G146" s="188" t="n">
        <f aca="false">E146*F146</f>
        <v>0</v>
      </c>
      <c r="O146" s="182" t="n">
        <v>2</v>
      </c>
      <c r="AA146" s="154" t="n">
        <v>1</v>
      </c>
      <c r="AB146" s="154" t="n">
        <v>1</v>
      </c>
      <c r="AC146" s="154" t="n">
        <v>1</v>
      </c>
      <c r="AZ146" s="154" t="n">
        <v>1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</v>
      </c>
      <c r="CB146" s="189" t="n">
        <v>1</v>
      </c>
      <c r="CZ146" s="154" t="n">
        <v>0</v>
      </c>
    </row>
    <row r="147" customFormat="false" ht="12.75" hidden="false" customHeight="false" outlineLevel="0" collapsed="false">
      <c r="A147" s="183" t="n">
        <v>130</v>
      </c>
      <c r="B147" s="184" t="s">
        <v>369</v>
      </c>
      <c r="C147" s="185" t="s">
        <v>370</v>
      </c>
      <c r="D147" s="186" t="s">
        <v>96</v>
      </c>
      <c r="E147" s="187" t="n">
        <v>7.65</v>
      </c>
      <c r="F147" s="187"/>
      <c r="G147" s="188" t="n">
        <f aca="false">E147*F147</f>
        <v>0</v>
      </c>
      <c r="O147" s="182" t="n">
        <v>2</v>
      </c>
      <c r="AA147" s="154" t="n">
        <v>1</v>
      </c>
      <c r="AB147" s="154" t="n">
        <v>1</v>
      </c>
      <c r="AC147" s="154" t="n">
        <v>1</v>
      </c>
      <c r="AZ147" s="154" t="n">
        <v>1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9" t="n">
        <v>1</v>
      </c>
      <c r="CB147" s="189" t="n">
        <v>1</v>
      </c>
      <c r="CZ147" s="154" t="n">
        <v>0.00147</v>
      </c>
    </row>
    <row r="148" customFormat="false" ht="12.75" hidden="false" customHeight="false" outlineLevel="0" collapsed="false">
      <c r="A148" s="183" t="n">
        <v>131</v>
      </c>
      <c r="B148" s="184" t="s">
        <v>371</v>
      </c>
      <c r="C148" s="185" t="s">
        <v>372</v>
      </c>
      <c r="D148" s="186" t="s">
        <v>156</v>
      </c>
      <c r="E148" s="187" t="n">
        <v>14</v>
      </c>
      <c r="F148" s="187"/>
      <c r="G148" s="188" t="n">
        <f aca="false">E148*F148</f>
        <v>0</v>
      </c>
      <c r="O148" s="182" t="n">
        <v>2</v>
      </c>
      <c r="AA148" s="154" t="n">
        <v>1</v>
      </c>
      <c r="AB148" s="154" t="n">
        <v>1</v>
      </c>
      <c r="AC148" s="154" t="n">
        <v>1</v>
      </c>
      <c r="AZ148" s="154" t="n">
        <v>1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</v>
      </c>
      <c r="CB148" s="189" t="n">
        <v>1</v>
      </c>
      <c r="CZ148" s="154" t="n">
        <v>0</v>
      </c>
    </row>
    <row r="149" customFormat="false" ht="12.75" hidden="false" customHeight="false" outlineLevel="0" collapsed="false">
      <c r="A149" s="183" t="n">
        <v>132</v>
      </c>
      <c r="B149" s="184" t="s">
        <v>373</v>
      </c>
      <c r="C149" s="185" t="s">
        <v>374</v>
      </c>
      <c r="D149" s="186" t="s">
        <v>156</v>
      </c>
      <c r="E149" s="187" t="n">
        <v>2</v>
      </c>
      <c r="F149" s="187"/>
      <c r="G149" s="188" t="n">
        <f aca="false">E149*F149</f>
        <v>0</v>
      </c>
      <c r="O149" s="182" t="n">
        <v>2</v>
      </c>
      <c r="AA149" s="154" t="n">
        <v>1</v>
      </c>
      <c r="AB149" s="154" t="n">
        <v>1</v>
      </c>
      <c r="AC149" s="154" t="n">
        <v>1</v>
      </c>
      <c r="AZ149" s="154" t="n">
        <v>1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1</v>
      </c>
      <c r="CB149" s="189" t="n">
        <v>1</v>
      </c>
      <c r="CZ149" s="154" t="n">
        <v>0</v>
      </c>
    </row>
    <row r="150" customFormat="false" ht="12.75" hidden="false" customHeight="false" outlineLevel="0" collapsed="false">
      <c r="A150" s="183" t="n">
        <v>133</v>
      </c>
      <c r="B150" s="184" t="s">
        <v>375</v>
      </c>
      <c r="C150" s="185" t="s">
        <v>376</v>
      </c>
      <c r="D150" s="186" t="s">
        <v>261</v>
      </c>
      <c r="E150" s="187" t="n">
        <v>60</v>
      </c>
      <c r="F150" s="187"/>
      <c r="G150" s="188" t="n">
        <f aca="false">E150*F150</f>
        <v>0</v>
      </c>
      <c r="O150" s="182" t="n">
        <v>2</v>
      </c>
      <c r="AA150" s="154" t="n">
        <v>1</v>
      </c>
      <c r="AB150" s="154" t="n">
        <v>1</v>
      </c>
      <c r="AC150" s="154" t="n">
        <v>1</v>
      </c>
      <c r="AZ150" s="154" t="n">
        <v>1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1</v>
      </c>
      <c r="CZ150" s="154" t="n">
        <v>0</v>
      </c>
    </row>
    <row r="151" customFormat="false" ht="12.75" hidden="false" customHeight="false" outlineLevel="0" collapsed="false">
      <c r="A151" s="190"/>
      <c r="B151" s="191" t="s">
        <v>145</v>
      </c>
      <c r="C151" s="192" t="str">
        <f aca="false">CONCATENATE(B140," ",C140)</f>
        <v>96 Bourání konstrukcí</v>
      </c>
      <c r="D151" s="193"/>
      <c r="E151" s="194"/>
      <c r="F151" s="195"/>
      <c r="G151" s="196" t="n">
        <f aca="false">SUM(G140:G150)</f>
        <v>0</v>
      </c>
      <c r="O151" s="182" t="n">
        <v>4</v>
      </c>
      <c r="BA151" s="197" t="n">
        <f aca="false">SUM(BA140:BA150)</f>
        <v>0</v>
      </c>
      <c r="BB151" s="197" t="n">
        <f aca="false">SUM(BB140:BB150)</f>
        <v>0</v>
      </c>
      <c r="BC151" s="197" t="n">
        <f aca="false">SUM(BC140:BC150)</f>
        <v>0</v>
      </c>
      <c r="BD151" s="197" t="n">
        <f aca="false">SUM(BD140:BD150)</f>
        <v>0</v>
      </c>
      <c r="BE151" s="197" t="n">
        <f aca="false">SUM(BE140:BE150)</f>
        <v>0</v>
      </c>
    </row>
    <row r="152" customFormat="false" ht="12.75" hidden="false" customHeight="false" outlineLevel="0" collapsed="false">
      <c r="A152" s="175" t="s">
        <v>91</v>
      </c>
      <c r="B152" s="176" t="s">
        <v>377</v>
      </c>
      <c r="C152" s="177" t="s">
        <v>378</v>
      </c>
      <c r="D152" s="178"/>
      <c r="E152" s="179"/>
      <c r="F152" s="179"/>
      <c r="G152" s="180"/>
      <c r="H152" s="181"/>
      <c r="I152" s="181"/>
      <c r="O152" s="182" t="n">
        <v>1</v>
      </c>
    </row>
    <row r="153" customFormat="false" ht="12.75" hidden="false" customHeight="false" outlineLevel="0" collapsed="false">
      <c r="A153" s="183" t="n">
        <v>134</v>
      </c>
      <c r="B153" s="184" t="s">
        <v>379</v>
      </c>
      <c r="C153" s="185" t="s">
        <v>380</v>
      </c>
      <c r="D153" s="186" t="s">
        <v>381</v>
      </c>
      <c r="E153" s="187" t="n">
        <v>2778.7417951</v>
      </c>
      <c r="F153" s="187"/>
      <c r="G153" s="188" t="n">
        <f aca="false">E153*F153</f>
        <v>0</v>
      </c>
      <c r="O153" s="182" t="n">
        <v>2</v>
      </c>
      <c r="AA153" s="154" t="n">
        <v>7</v>
      </c>
      <c r="AB153" s="154" t="n">
        <v>1</v>
      </c>
      <c r="AC153" s="154" t="n">
        <v>2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7</v>
      </c>
      <c r="CB153" s="189" t="n">
        <v>1</v>
      </c>
      <c r="CZ153" s="154" t="n">
        <v>0</v>
      </c>
    </row>
    <row r="154" customFormat="false" ht="12.75" hidden="false" customHeight="false" outlineLevel="0" collapsed="false">
      <c r="A154" s="190"/>
      <c r="B154" s="191" t="s">
        <v>145</v>
      </c>
      <c r="C154" s="192" t="str">
        <f aca="false">CONCATENATE(B152," ",C152)</f>
        <v>99 Staveništní přesun hmot</v>
      </c>
      <c r="D154" s="193"/>
      <c r="E154" s="194"/>
      <c r="F154" s="195"/>
      <c r="G154" s="196" t="n">
        <f aca="false">SUM(G152:G153)</f>
        <v>0</v>
      </c>
      <c r="O154" s="182" t="n">
        <v>4</v>
      </c>
      <c r="BA154" s="197" t="n">
        <f aca="false">SUM(BA152:BA153)</f>
        <v>0</v>
      </c>
      <c r="BB154" s="197" t="n">
        <f aca="false">SUM(BB152:BB153)</f>
        <v>0</v>
      </c>
      <c r="BC154" s="197" t="n">
        <f aca="false">SUM(BC152:BC153)</f>
        <v>0</v>
      </c>
      <c r="BD154" s="197" t="n">
        <f aca="false">SUM(BD152:BD153)</f>
        <v>0</v>
      </c>
      <c r="BE154" s="197" t="n">
        <f aca="false">SUM(BE152:BE153)</f>
        <v>0</v>
      </c>
    </row>
    <row r="155" customFormat="false" ht="12.75" hidden="false" customHeight="false" outlineLevel="0" collapsed="false">
      <c r="A155" s="175" t="s">
        <v>91</v>
      </c>
      <c r="B155" s="176" t="s">
        <v>382</v>
      </c>
      <c r="C155" s="177" t="s">
        <v>383</v>
      </c>
      <c r="D155" s="178"/>
      <c r="E155" s="179"/>
      <c r="F155" s="179"/>
      <c r="G155" s="180"/>
      <c r="H155" s="181"/>
      <c r="I155" s="181"/>
      <c r="O155" s="182" t="n">
        <v>1</v>
      </c>
    </row>
    <row r="156" customFormat="false" ht="12.75" hidden="false" customHeight="false" outlineLevel="0" collapsed="false">
      <c r="A156" s="183" t="n">
        <v>135</v>
      </c>
      <c r="B156" s="184" t="s">
        <v>384</v>
      </c>
      <c r="C156" s="185" t="s">
        <v>385</v>
      </c>
      <c r="D156" s="186" t="s">
        <v>261</v>
      </c>
      <c r="E156" s="187" t="n">
        <v>1100</v>
      </c>
      <c r="F156" s="187"/>
      <c r="G156" s="188" t="n">
        <f aca="false">E156*F156</f>
        <v>0</v>
      </c>
      <c r="O156" s="182" t="n">
        <v>2</v>
      </c>
      <c r="AA156" s="154" t="n">
        <v>1</v>
      </c>
      <c r="AB156" s="154" t="n">
        <v>9</v>
      </c>
      <c r="AC156" s="154" t="n">
        <v>9</v>
      </c>
      <c r="AZ156" s="154" t="n">
        <v>4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1</v>
      </c>
      <c r="CB156" s="189" t="n">
        <v>9</v>
      </c>
      <c r="CZ156" s="154" t="n">
        <v>0</v>
      </c>
    </row>
    <row r="157" customFormat="false" ht="12.75" hidden="false" customHeight="false" outlineLevel="0" collapsed="false">
      <c r="A157" s="183" t="n">
        <v>136</v>
      </c>
      <c r="B157" s="184" t="s">
        <v>386</v>
      </c>
      <c r="C157" s="185" t="s">
        <v>387</v>
      </c>
      <c r="D157" s="186" t="s">
        <v>156</v>
      </c>
      <c r="E157" s="187" t="n">
        <v>24</v>
      </c>
      <c r="F157" s="187"/>
      <c r="G157" s="188" t="n">
        <f aca="false">E157*F157</f>
        <v>0</v>
      </c>
      <c r="O157" s="182" t="n">
        <v>2</v>
      </c>
      <c r="AA157" s="154" t="n">
        <v>1</v>
      </c>
      <c r="AB157" s="154" t="n">
        <v>9</v>
      </c>
      <c r="AC157" s="154" t="n">
        <v>9</v>
      </c>
      <c r="AZ157" s="154" t="n">
        <v>4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</v>
      </c>
      <c r="CB157" s="189" t="n">
        <v>9</v>
      </c>
      <c r="CZ157" s="154" t="n">
        <v>0</v>
      </c>
    </row>
    <row r="158" customFormat="false" ht="22.5" hidden="false" customHeight="false" outlineLevel="0" collapsed="false">
      <c r="A158" s="183" t="n">
        <v>137</v>
      </c>
      <c r="B158" s="184" t="s">
        <v>388</v>
      </c>
      <c r="C158" s="185" t="s">
        <v>389</v>
      </c>
      <c r="D158" s="186" t="s">
        <v>261</v>
      </c>
      <c r="E158" s="187" t="n">
        <v>680</v>
      </c>
      <c r="F158" s="187"/>
      <c r="G158" s="188" t="n">
        <f aca="false">E158*F158</f>
        <v>0</v>
      </c>
      <c r="O158" s="182" t="n">
        <v>2</v>
      </c>
      <c r="AA158" s="154" t="n">
        <v>1</v>
      </c>
      <c r="AB158" s="154" t="n">
        <v>9</v>
      </c>
      <c r="AC158" s="154" t="n">
        <v>9</v>
      </c>
      <c r="AZ158" s="154" t="n">
        <v>4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1</v>
      </c>
      <c r="CB158" s="189" t="n">
        <v>9</v>
      </c>
      <c r="CZ158" s="154" t="n">
        <v>0</v>
      </c>
    </row>
    <row r="159" customFormat="false" ht="22.5" hidden="false" customHeight="false" outlineLevel="0" collapsed="false">
      <c r="A159" s="183" t="n">
        <v>138</v>
      </c>
      <c r="B159" s="184" t="s">
        <v>390</v>
      </c>
      <c r="C159" s="185" t="s">
        <v>391</v>
      </c>
      <c r="D159" s="186" t="s">
        <v>156</v>
      </c>
      <c r="E159" s="187" t="n">
        <v>30</v>
      </c>
      <c r="F159" s="187"/>
      <c r="G159" s="188" t="n">
        <f aca="false">E159*F159</f>
        <v>0</v>
      </c>
      <c r="O159" s="182" t="n">
        <v>2</v>
      </c>
      <c r="AA159" s="154" t="n">
        <v>1</v>
      </c>
      <c r="AB159" s="154" t="n">
        <v>9</v>
      </c>
      <c r="AC159" s="154" t="n">
        <v>9</v>
      </c>
      <c r="AZ159" s="154" t="n">
        <v>4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9" t="n">
        <v>1</v>
      </c>
      <c r="CB159" s="189" t="n">
        <v>9</v>
      </c>
      <c r="CZ159" s="154" t="n">
        <v>0.00011</v>
      </c>
    </row>
    <row r="160" customFormat="false" ht="22.5" hidden="false" customHeight="false" outlineLevel="0" collapsed="false">
      <c r="A160" s="183" t="n">
        <v>139</v>
      </c>
      <c r="B160" s="184" t="s">
        <v>392</v>
      </c>
      <c r="C160" s="185" t="s">
        <v>393</v>
      </c>
      <c r="D160" s="186" t="s">
        <v>156</v>
      </c>
      <c r="E160" s="187" t="n">
        <v>5</v>
      </c>
      <c r="F160" s="187"/>
      <c r="G160" s="188" t="n">
        <f aca="false">E160*F160</f>
        <v>0</v>
      </c>
      <c r="O160" s="182" t="n">
        <v>2</v>
      </c>
      <c r="AA160" s="154" t="n">
        <v>1</v>
      </c>
      <c r="AB160" s="154" t="n">
        <v>9</v>
      </c>
      <c r="AC160" s="154" t="n">
        <v>9</v>
      </c>
      <c r="AZ160" s="154" t="n">
        <v>4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1</v>
      </c>
      <c r="CB160" s="189" t="n">
        <v>9</v>
      </c>
      <c r="CZ160" s="154" t="n">
        <v>0.0002</v>
      </c>
    </row>
    <row r="161" customFormat="false" ht="12.75" hidden="false" customHeight="false" outlineLevel="0" collapsed="false">
      <c r="A161" s="183" t="n">
        <v>140</v>
      </c>
      <c r="B161" s="184" t="s">
        <v>394</v>
      </c>
      <c r="C161" s="185" t="s">
        <v>395</v>
      </c>
      <c r="D161" s="186" t="s">
        <v>261</v>
      </c>
      <c r="E161" s="187" t="n">
        <v>1230</v>
      </c>
      <c r="F161" s="187"/>
      <c r="G161" s="188" t="n">
        <f aca="false">E161*F161</f>
        <v>0</v>
      </c>
      <c r="O161" s="182" t="n">
        <v>2</v>
      </c>
      <c r="AA161" s="154" t="n">
        <v>1</v>
      </c>
      <c r="AB161" s="154" t="n">
        <v>9</v>
      </c>
      <c r="AC161" s="154" t="n">
        <v>9</v>
      </c>
      <c r="AZ161" s="154" t="n">
        <v>4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1</v>
      </c>
      <c r="CB161" s="189" t="n">
        <v>9</v>
      </c>
      <c r="CZ161" s="154" t="n">
        <v>0</v>
      </c>
    </row>
    <row r="162" customFormat="false" ht="22.5" hidden="false" customHeight="false" outlineLevel="0" collapsed="false">
      <c r="A162" s="183" t="n">
        <v>141</v>
      </c>
      <c r="B162" s="184" t="s">
        <v>396</v>
      </c>
      <c r="C162" s="185" t="s">
        <v>397</v>
      </c>
      <c r="D162" s="186" t="s">
        <v>261</v>
      </c>
      <c r="E162" s="187" t="n">
        <v>320</v>
      </c>
      <c r="F162" s="187"/>
      <c r="G162" s="188" t="n">
        <f aca="false">E162*F162</f>
        <v>0</v>
      </c>
      <c r="O162" s="182" t="n">
        <v>2</v>
      </c>
      <c r="AA162" s="154" t="n">
        <v>1</v>
      </c>
      <c r="AB162" s="154" t="n">
        <v>9</v>
      </c>
      <c r="AC162" s="154" t="n">
        <v>9</v>
      </c>
      <c r="AZ162" s="154" t="n">
        <v>4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1</v>
      </c>
      <c r="CB162" s="189" t="n">
        <v>9</v>
      </c>
      <c r="CZ162" s="154" t="n">
        <v>0</v>
      </c>
    </row>
    <row r="163" customFormat="false" ht="22.5" hidden="false" customHeight="false" outlineLevel="0" collapsed="false">
      <c r="A163" s="183" t="n">
        <v>142</v>
      </c>
      <c r="B163" s="184" t="s">
        <v>398</v>
      </c>
      <c r="C163" s="185" t="s">
        <v>399</v>
      </c>
      <c r="D163" s="186" t="s">
        <v>261</v>
      </c>
      <c r="E163" s="187" t="n">
        <v>750</v>
      </c>
      <c r="F163" s="187"/>
      <c r="G163" s="188" t="n">
        <f aca="false">E163*F163</f>
        <v>0</v>
      </c>
      <c r="O163" s="182" t="n">
        <v>2</v>
      </c>
      <c r="AA163" s="154" t="n">
        <v>1</v>
      </c>
      <c r="AB163" s="154" t="n">
        <v>0</v>
      </c>
      <c r="AC163" s="154" t="n">
        <v>0</v>
      </c>
      <c r="AZ163" s="154" t="n">
        <v>4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1</v>
      </c>
      <c r="CB163" s="189" t="n">
        <v>0</v>
      </c>
      <c r="CZ163" s="154" t="n">
        <v>0</v>
      </c>
    </row>
    <row r="164" customFormat="false" ht="12.75" hidden="false" customHeight="false" outlineLevel="0" collapsed="false">
      <c r="A164" s="183" t="n">
        <v>143</v>
      </c>
      <c r="B164" s="184" t="s">
        <v>400</v>
      </c>
      <c r="C164" s="185" t="s">
        <v>401</v>
      </c>
      <c r="D164" s="186" t="s">
        <v>261</v>
      </c>
      <c r="E164" s="187" t="n">
        <v>130</v>
      </c>
      <c r="F164" s="187"/>
      <c r="G164" s="188" t="n">
        <f aca="false">E164*F164</f>
        <v>0</v>
      </c>
      <c r="O164" s="182" t="n">
        <v>2</v>
      </c>
      <c r="AA164" s="154" t="n">
        <v>1</v>
      </c>
      <c r="AB164" s="154" t="n">
        <v>7</v>
      </c>
      <c r="AC164" s="154" t="n">
        <v>7</v>
      </c>
      <c r="AZ164" s="154" t="n">
        <v>4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1</v>
      </c>
      <c r="CB164" s="189" t="n">
        <v>7</v>
      </c>
      <c r="CZ164" s="154" t="n">
        <v>0.00209</v>
      </c>
    </row>
    <row r="165" customFormat="false" ht="22.5" hidden="false" customHeight="false" outlineLevel="0" collapsed="false">
      <c r="A165" s="183" t="n">
        <v>144</v>
      </c>
      <c r="B165" s="184" t="s">
        <v>402</v>
      </c>
      <c r="C165" s="185" t="s">
        <v>403</v>
      </c>
      <c r="D165" s="186" t="s">
        <v>156</v>
      </c>
      <c r="E165" s="187" t="n">
        <v>7</v>
      </c>
      <c r="F165" s="187"/>
      <c r="G165" s="188" t="n">
        <f aca="false">E165*F165</f>
        <v>0</v>
      </c>
      <c r="O165" s="182" t="n">
        <v>2</v>
      </c>
      <c r="AA165" s="154" t="n">
        <v>12</v>
      </c>
      <c r="AB165" s="154" t="n">
        <v>0</v>
      </c>
      <c r="AC165" s="154" t="n">
        <v>135</v>
      </c>
      <c r="AZ165" s="154" t="n">
        <v>4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12</v>
      </c>
      <c r="CB165" s="189" t="n">
        <v>0</v>
      </c>
      <c r="CZ165" s="154" t="n">
        <v>0</v>
      </c>
    </row>
    <row r="166" customFormat="false" ht="22.5" hidden="false" customHeight="false" outlineLevel="0" collapsed="false">
      <c r="A166" s="183" t="n">
        <v>145</v>
      </c>
      <c r="B166" s="184" t="s">
        <v>404</v>
      </c>
      <c r="C166" s="185" t="s">
        <v>405</v>
      </c>
      <c r="D166" s="186" t="s">
        <v>156</v>
      </c>
      <c r="E166" s="187" t="n">
        <v>8</v>
      </c>
      <c r="F166" s="187"/>
      <c r="G166" s="188" t="n">
        <f aca="false">E166*F166</f>
        <v>0</v>
      </c>
      <c r="O166" s="182" t="n">
        <v>2</v>
      </c>
      <c r="AA166" s="154" t="n">
        <v>12</v>
      </c>
      <c r="AB166" s="154" t="n">
        <v>0</v>
      </c>
      <c r="AC166" s="154" t="n">
        <v>136</v>
      </c>
      <c r="AZ166" s="154" t="n">
        <v>4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12</v>
      </c>
      <c r="CB166" s="189" t="n">
        <v>0</v>
      </c>
      <c r="CZ166" s="154" t="n">
        <v>0</v>
      </c>
    </row>
    <row r="167" customFormat="false" ht="22.5" hidden="false" customHeight="false" outlineLevel="0" collapsed="false">
      <c r="A167" s="183" t="n">
        <v>146</v>
      </c>
      <c r="B167" s="184" t="s">
        <v>406</v>
      </c>
      <c r="C167" s="185" t="s">
        <v>407</v>
      </c>
      <c r="D167" s="186" t="s">
        <v>156</v>
      </c>
      <c r="E167" s="187" t="n">
        <v>9</v>
      </c>
      <c r="F167" s="187"/>
      <c r="G167" s="188" t="n">
        <f aca="false">E167*F167</f>
        <v>0</v>
      </c>
      <c r="O167" s="182" t="n">
        <v>2</v>
      </c>
      <c r="AA167" s="154" t="n">
        <v>12</v>
      </c>
      <c r="AB167" s="154" t="n">
        <v>0</v>
      </c>
      <c r="AC167" s="154" t="n">
        <v>137</v>
      </c>
      <c r="AZ167" s="154" t="n">
        <v>4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2</v>
      </c>
      <c r="CB167" s="189" t="n">
        <v>0</v>
      </c>
      <c r="CZ167" s="154" t="n">
        <v>0</v>
      </c>
    </row>
    <row r="168" customFormat="false" ht="12.75" hidden="false" customHeight="false" outlineLevel="0" collapsed="false">
      <c r="A168" s="183" t="n">
        <v>147</v>
      </c>
      <c r="B168" s="184" t="s">
        <v>408</v>
      </c>
      <c r="C168" s="185" t="s">
        <v>409</v>
      </c>
      <c r="D168" s="186" t="s">
        <v>144</v>
      </c>
      <c r="E168" s="187" t="n">
        <v>1</v>
      </c>
      <c r="F168" s="187"/>
      <c r="G168" s="188" t="n">
        <f aca="false">E168*F168</f>
        <v>0</v>
      </c>
      <c r="O168" s="182" t="n">
        <v>2</v>
      </c>
      <c r="AA168" s="154" t="n">
        <v>12</v>
      </c>
      <c r="AB168" s="154" t="n">
        <v>0</v>
      </c>
      <c r="AC168" s="154" t="n">
        <v>285</v>
      </c>
      <c r="AZ168" s="154" t="n">
        <v>4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2</v>
      </c>
      <c r="CB168" s="189" t="n">
        <v>0</v>
      </c>
      <c r="CZ168" s="154" t="n">
        <v>0</v>
      </c>
    </row>
    <row r="169" customFormat="false" ht="12.75" hidden="false" customHeight="false" outlineLevel="0" collapsed="false">
      <c r="A169" s="183" t="n">
        <v>148</v>
      </c>
      <c r="B169" s="184" t="s">
        <v>410</v>
      </c>
      <c r="C169" s="185" t="s">
        <v>411</v>
      </c>
      <c r="D169" s="186" t="s">
        <v>144</v>
      </c>
      <c r="E169" s="187" t="n">
        <v>1</v>
      </c>
      <c r="F169" s="187"/>
      <c r="G169" s="188" t="n">
        <f aca="false">E169*F169</f>
        <v>0</v>
      </c>
      <c r="O169" s="182" t="n">
        <v>2</v>
      </c>
      <c r="AA169" s="154" t="n">
        <v>12</v>
      </c>
      <c r="AB169" s="154" t="n">
        <v>0</v>
      </c>
      <c r="AC169" s="154" t="n">
        <v>138</v>
      </c>
      <c r="AZ169" s="154" t="n">
        <v>4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12</v>
      </c>
      <c r="CB169" s="189" t="n">
        <v>0</v>
      </c>
      <c r="CZ169" s="154" t="n">
        <v>0</v>
      </c>
    </row>
    <row r="170" customFormat="false" ht="12.75" hidden="false" customHeight="false" outlineLevel="0" collapsed="false">
      <c r="A170" s="183" t="n">
        <v>149</v>
      </c>
      <c r="B170" s="184" t="s">
        <v>412</v>
      </c>
      <c r="C170" s="185" t="s">
        <v>413</v>
      </c>
      <c r="D170" s="186" t="s">
        <v>261</v>
      </c>
      <c r="E170" s="187" t="n">
        <v>1100</v>
      </c>
      <c r="F170" s="187"/>
      <c r="G170" s="188" t="n">
        <f aca="false">E170*F170</f>
        <v>0</v>
      </c>
      <c r="O170" s="182" t="n">
        <v>2</v>
      </c>
      <c r="AA170" s="154" t="n">
        <v>3</v>
      </c>
      <c r="AB170" s="154" t="n">
        <v>9</v>
      </c>
      <c r="AC170" s="154" t="s">
        <v>412</v>
      </c>
      <c r="AZ170" s="154" t="n">
        <v>3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3</v>
      </c>
      <c r="CB170" s="189" t="n">
        <v>9</v>
      </c>
      <c r="CZ170" s="154" t="n">
        <v>0.0019</v>
      </c>
    </row>
    <row r="171" customFormat="false" ht="12.75" hidden="false" customHeight="false" outlineLevel="0" collapsed="false">
      <c r="A171" s="190"/>
      <c r="B171" s="191" t="s">
        <v>145</v>
      </c>
      <c r="C171" s="192" t="str">
        <f aca="false">CONCATENATE(B155," ",C155)</f>
        <v>M21 Elektromontáže</v>
      </c>
      <c r="D171" s="193"/>
      <c r="E171" s="194"/>
      <c r="F171" s="195"/>
      <c r="G171" s="196" t="n">
        <f aca="false">SUM(G155:G170)</f>
        <v>0</v>
      </c>
      <c r="O171" s="182" t="n">
        <v>4</v>
      </c>
      <c r="BA171" s="197" t="n">
        <f aca="false">SUM(BA155:BA170)</f>
        <v>0</v>
      </c>
      <c r="BB171" s="197" t="n">
        <f aca="false">SUM(BB155:BB170)</f>
        <v>0</v>
      </c>
      <c r="BC171" s="197" t="n">
        <f aca="false">SUM(BC155:BC170)</f>
        <v>0</v>
      </c>
      <c r="BD171" s="197" t="n">
        <f aca="false">SUM(BD155:BD170)</f>
        <v>0</v>
      </c>
      <c r="BE171" s="197" t="n">
        <f aca="false">SUM(BE155:BE170)</f>
        <v>0</v>
      </c>
    </row>
    <row r="172" customFormat="false" ht="12.75" hidden="false" customHeight="false" outlineLevel="0" collapsed="false">
      <c r="A172" s="175" t="s">
        <v>91</v>
      </c>
      <c r="B172" s="176" t="s">
        <v>414</v>
      </c>
      <c r="C172" s="177" t="s">
        <v>415</v>
      </c>
      <c r="D172" s="178"/>
      <c r="E172" s="179"/>
      <c r="F172" s="179"/>
      <c r="G172" s="180"/>
      <c r="H172" s="181"/>
      <c r="I172" s="181"/>
      <c r="O172" s="182" t="n">
        <v>1</v>
      </c>
    </row>
    <row r="173" customFormat="false" ht="12.75" hidden="false" customHeight="false" outlineLevel="0" collapsed="false">
      <c r="A173" s="183" t="n">
        <v>150</v>
      </c>
      <c r="B173" s="184" t="s">
        <v>416</v>
      </c>
      <c r="C173" s="185" t="s">
        <v>417</v>
      </c>
      <c r="D173" s="186" t="s">
        <v>381</v>
      </c>
      <c r="E173" s="187" t="n">
        <v>569.466</v>
      </c>
      <c r="F173" s="187"/>
      <c r="G173" s="188" t="n">
        <f aca="false">E173*F173</f>
        <v>0</v>
      </c>
      <c r="O173" s="182" t="n">
        <v>2</v>
      </c>
      <c r="AA173" s="154" t="n">
        <v>8</v>
      </c>
      <c r="AB173" s="154" t="n">
        <v>0</v>
      </c>
      <c r="AC173" s="154" t="n">
        <v>3</v>
      </c>
      <c r="AZ173" s="154" t="n">
        <v>1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8</v>
      </c>
      <c r="CB173" s="189" t="n">
        <v>0</v>
      </c>
      <c r="CZ173" s="154" t="n">
        <v>0</v>
      </c>
    </row>
    <row r="174" customFormat="false" ht="12.75" hidden="false" customHeight="false" outlineLevel="0" collapsed="false">
      <c r="A174" s="183" t="n">
        <v>151</v>
      </c>
      <c r="B174" s="184" t="s">
        <v>418</v>
      </c>
      <c r="C174" s="185" t="s">
        <v>419</v>
      </c>
      <c r="D174" s="186" t="s">
        <v>381</v>
      </c>
      <c r="E174" s="187" t="n">
        <v>3986.262</v>
      </c>
      <c r="F174" s="187"/>
      <c r="G174" s="188" t="n">
        <f aca="false">E174*F174</f>
        <v>0</v>
      </c>
      <c r="O174" s="182" t="n">
        <v>2</v>
      </c>
      <c r="AA174" s="154" t="n">
        <v>8</v>
      </c>
      <c r="AB174" s="154" t="n">
        <v>0</v>
      </c>
      <c r="AC174" s="154" t="n">
        <v>3</v>
      </c>
      <c r="AZ174" s="154" t="n">
        <v>1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8</v>
      </c>
      <c r="CB174" s="189" t="n">
        <v>0</v>
      </c>
      <c r="CZ174" s="154" t="n">
        <v>0</v>
      </c>
    </row>
    <row r="175" customFormat="false" ht="12.75" hidden="false" customHeight="false" outlineLevel="0" collapsed="false">
      <c r="A175" s="183" t="n">
        <v>152</v>
      </c>
      <c r="B175" s="184" t="s">
        <v>420</v>
      </c>
      <c r="C175" s="185" t="s">
        <v>421</v>
      </c>
      <c r="D175" s="186" t="s">
        <v>381</v>
      </c>
      <c r="E175" s="187" t="n">
        <v>569.466</v>
      </c>
      <c r="F175" s="187"/>
      <c r="G175" s="188" t="n">
        <f aca="false">E175*F175</f>
        <v>0</v>
      </c>
      <c r="O175" s="182" t="n">
        <v>2</v>
      </c>
      <c r="AA175" s="154" t="n">
        <v>8</v>
      </c>
      <c r="AB175" s="154" t="n">
        <v>0</v>
      </c>
      <c r="AC175" s="154" t="n">
        <v>3</v>
      </c>
      <c r="AZ175" s="154" t="n">
        <v>1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8</v>
      </c>
      <c r="CB175" s="189" t="n">
        <v>0</v>
      </c>
      <c r="CZ175" s="154" t="n">
        <v>0</v>
      </c>
    </row>
    <row r="176" customFormat="false" ht="12.75" hidden="false" customHeight="false" outlineLevel="0" collapsed="false">
      <c r="A176" s="183" t="n">
        <v>153</v>
      </c>
      <c r="B176" s="184" t="s">
        <v>422</v>
      </c>
      <c r="C176" s="185" t="s">
        <v>423</v>
      </c>
      <c r="D176" s="186" t="s">
        <v>381</v>
      </c>
      <c r="E176" s="187" t="n">
        <v>569.466</v>
      </c>
      <c r="F176" s="187"/>
      <c r="G176" s="188" t="n">
        <f aca="false">E176*F176</f>
        <v>0</v>
      </c>
      <c r="O176" s="182" t="n">
        <v>2</v>
      </c>
      <c r="AA176" s="154" t="n">
        <v>8</v>
      </c>
      <c r="AB176" s="154" t="n">
        <v>0</v>
      </c>
      <c r="AC176" s="154" t="n">
        <v>3</v>
      </c>
      <c r="AZ176" s="154" t="n">
        <v>1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8</v>
      </c>
      <c r="CB176" s="189" t="n">
        <v>0</v>
      </c>
      <c r="CZ176" s="154" t="n">
        <v>0</v>
      </c>
    </row>
    <row r="177" customFormat="false" ht="12.75" hidden="false" customHeight="false" outlineLevel="0" collapsed="false">
      <c r="A177" s="183" t="n">
        <v>154</v>
      </c>
      <c r="B177" s="184" t="s">
        <v>424</v>
      </c>
      <c r="C177" s="185" t="s">
        <v>425</v>
      </c>
      <c r="D177" s="186" t="s">
        <v>381</v>
      </c>
      <c r="E177" s="187" t="n">
        <v>569.466</v>
      </c>
      <c r="F177" s="187"/>
      <c r="G177" s="188" t="n">
        <f aca="false">E177*F177</f>
        <v>0</v>
      </c>
      <c r="O177" s="182" t="n">
        <v>2</v>
      </c>
      <c r="AA177" s="154" t="n">
        <v>8</v>
      </c>
      <c r="AB177" s="154" t="n">
        <v>0</v>
      </c>
      <c r="AC177" s="154" t="n">
        <v>3</v>
      </c>
      <c r="AZ177" s="154" t="n">
        <v>1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9" t="n">
        <v>8</v>
      </c>
      <c r="CB177" s="189" t="n">
        <v>0</v>
      </c>
      <c r="CZ177" s="154" t="n">
        <v>0</v>
      </c>
    </row>
    <row r="178" customFormat="false" ht="12.75" hidden="false" customHeight="false" outlineLevel="0" collapsed="false">
      <c r="A178" s="190"/>
      <c r="B178" s="191" t="s">
        <v>145</v>
      </c>
      <c r="C178" s="192" t="str">
        <f aca="false">CONCATENATE(B172," ",C172)</f>
        <v>D96 Přesuny suti a vybouraných hmot</v>
      </c>
      <c r="D178" s="193"/>
      <c r="E178" s="194"/>
      <c r="F178" s="195"/>
      <c r="G178" s="196" t="n">
        <f aca="false">SUM(G172:G177)</f>
        <v>0</v>
      </c>
      <c r="O178" s="182" t="n">
        <v>4</v>
      </c>
      <c r="BA178" s="197" t="n">
        <f aca="false">SUM(BA172:BA177)</f>
        <v>0</v>
      </c>
      <c r="BB178" s="197" t="n">
        <f aca="false">SUM(BB172:BB177)</f>
        <v>0</v>
      </c>
      <c r="BC178" s="197" t="n">
        <f aca="false">SUM(BC172:BC177)</f>
        <v>0</v>
      </c>
      <c r="BD178" s="197" t="n">
        <f aca="false">SUM(BD172:BD177)</f>
        <v>0</v>
      </c>
      <c r="BE178" s="197" t="n">
        <f aca="false">SUM(BE172:BE177)</f>
        <v>0</v>
      </c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A202" s="198"/>
      <c r="B202" s="198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8"/>
      <c r="B203" s="198"/>
      <c r="C203" s="198"/>
      <c r="D203" s="198"/>
      <c r="E203" s="198"/>
      <c r="F203" s="198"/>
      <c r="G203" s="198"/>
    </row>
    <row r="204" customFormat="false" ht="12.75" hidden="false" customHeight="false" outlineLevel="0" collapsed="false">
      <c r="A204" s="198"/>
      <c r="B204" s="198"/>
      <c r="C204" s="198"/>
      <c r="D204" s="198"/>
      <c r="E204" s="198"/>
      <c r="F204" s="198"/>
      <c r="G204" s="198"/>
    </row>
    <row r="205" customFormat="false" ht="12.75" hidden="false" customHeight="false" outlineLevel="0" collapsed="false">
      <c r="A205" s="198"/>
      <c r="B205" s="198"/>
      <c r="C205" s="198"/>
      <c r="D205" s="198"/>
      <c r="E205" s="198"/>
      <c r="F205" s="198"/>
      <c r="G205" s="198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E233" s="154"/>
    </row>
    <row r="234" customFormat="false" ht="12.75" hidden="false" customHeight="false" outlineLevel="0" collapsed="false">
      <c r="E234" s="154"/>
    </row>
    <row r="235" customFormat="false" ht="12.75" hidden="false" customHeight="false" outlineLevel="0" collapsed="false">
      <c r="E235" s="154"/>
    </row>
    <row r="236" customFormat="false" ht="12.75" hidden="false" customHeight="false" outlineLevel="0" collapsed="false">
      <c r="E236" s="154"/>
    </row>
    <row r="237" customFormat="false" ht="12.75" hidden="false" customHeight="false" outlineLevel="0" collapsed="false">
      <c r="A237" s="199"/>
      <c r="B237" s="199"/>
    </row>
    <row r="238" customFormat="false" ht="12.75" hidden="false" customHeight="false" outlineLevel="0" collapsed="false">
      <c r="A238" s="198"/>
      <c r="B238" s="198"/>
      <c r="C238" s="200"/>
      <c r="D238" s="200"/>
      <c r="E238" s="201"/>
      <c r="F238" s="200"/>
      <c r="G238" s="202"/>
    </row>
    <row r="239" customFormat="false" ht="12.75" hidden="false" customHeight="false" outlineLevel="0" collapsed="false">
      <c r="A239" s="203"/>
      <c r="B239" s="203"/>
      <c r="C239" s="198"/>
      <c r="D239" s="198"/>
      <c r="E239" s="204"/>
      <c r="F239" s="198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204"/>
      <c r="F240" s="198"/>
      <c r="G240" s="198"/>
    </row>
    <row r="241" customFormat="false" ht="12.75" hidden="false" customHeight="false" outlineLevel="0" collapsed="false">
      <c r="A241" s="198"/>
      <c r="B241" s="198"/>
      <c r="C241" s="198"/>
      <c r="D241" s="198"/>
      <c r="E241" s="204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204"/>
      <c r="F242" s="198"/>
      <c r="G242" s="198"/>
    </row>
    <row r="243" customFormat="false" ht="12.75" hidden="false" customHeight="false" outlineLevel="0" collapsed="false">
      <c r="A243" s="198"/>
      <c r="B243" s="198"/>
      <c r="C243" s="198"/>
      <c r="D243" s="198"/>
      <c r="E243" s="204"/>
      <c r="F243" s="198"/>
      <c r="G243" s="198"/>
    </row>
    <row r="244" customFormat="false" ht="12.75" hidden="false" customHeight="false" outlineLevel="0" collapsed="false">
      <c r="A244" s="198"/>
      <c r="B244" s="198"/>
      <c r="C244" s="198"/>
      <c r="D244" s="198"/>
      <c r="E244" s="204"/>
      <c r="F244" s="198"/>
      <c r="G244" s="198"/>
    </row>
    <row r="245" customFormat="false" ht="12.75" hidden="false" customHeight="false" outlineLevel="0" collapsed="false">
      <c r="A245" s="198"/>
      <c r="B245" s="198"/>
      <c r="C245" s="198"/>
      <c r="D245" s="198"/>
      <c r="E245" s="204"/>
      <c r="F245" s="198"/>
      <c r="G245" s="198"/>
    </row>
    <row r="246" customFormat="false" ht="12.75" hidden="false" customHeight="false" outlineLevel="0" collapsed="false">
      <c r="A246" s="198"/>
      <c r="B246" s="198"/>
      <c r="C246" s="198"/>
      <c r="D246" s="198"/>
      <c r="E246" s="204"/>
      <c r="F246" s="198"/>
      <c r="G246" s="198"/>
    </row>
    <row r="247" customFormat="false" ht="12.75" hidden="false" customHeight="false" outlineLevel="0" collapsed="false">
      <c r="A247" s="198"/>
      <c r="B247" s="198"/>
      <c r="C247" s="198"/>
      <c r="D247" s="198"/>
      <c r="E247" s="204"/>
      <c r="F247" s="198"/>
      <c r="G247" s="198"/>
    </row>
    <row r="248" customFormat="false" ht="12.75" hidden="false" customHeight="false" outlineLevel="0" collapsed="false">
      <c r="A248" s="198"/>
      <c r="B248" s="198"/>
      <c r="C248" s="198"/>
      <c r="D248" s="198"/>
      <c r="E248" s="204"/>
      <c r="F248" s="198"/>
      <c r="G248" s="198"/>
    </row>
    <row r="249" customFormat="false" ht="12.75" hidden="false" customHeight="false" outlineLevel="0" collapsed="false">
      <c r="A249" s="198"/>
      <c r="B249" s="198"/>
      <c r="C249" s="198"/>
      <c r="D249" s="198"/>
      <c r="E249" s="204"/>
      <c r="F249" s="198"/>
      <c r="G249" s="198"/>
    </row>
    <row r="250" customFormat="false" ht="12.75" hidden="false" customHeight="false" outlineLevel="0" collapsed="false">
      <c r="A250" s="198"/>
      <c r="B250" s="198"/>
      <c r="C250" s="198"/>
      <c r="D250" s="198"/>
      <c r="E250" s="204"/>
      <c r="F250" s="198"/>
      <c r="G250" s="198"/>
    </row>
    <row r="251" customFormat="false" ht="12.75" hidden="false" customHeight="false" outlineLevel="0" collapsed="false">
      <c r="A251" s="198"/>
      <c r="B251" s="198"/>
      <c r="C251" s="198"/>
      <c r="D251" s="198"/>
      <c r="E251" s="204"/>
      <c r="F251" s="198"/>
      <c r="G251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2:43:00Z</dcterms:created>
  <dc:creator>Pavel</dc:creator>
  <dc:description/>
  <dc:language>en-US</dc:language>
  <cp:lastModifiedBy>Klára Kotes</cp:lastModifiedBy>
  <dcterms:modified xsi:type="dcterms:W3CDTF">2014-03-23T20:25:05Z</dcterms:modified>
  <cp:revision>0</cp:revision>
  <dc:subject/>
  <dc:title/>
</cp:coreProperties>
</file>